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26</xdr:colOff>
                <xdr:row>20</xdr:row>
                <xdr:rowOff>27</xdr:rowOff>
              </xdr:from>
              <xdr:to>
                <xdr:col>32</xdr:col>
                <xdr:colOff>41</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F200">
            <v>2.62500896449357</v>
          </cell>
        </row>
        <row r="201">
          <cell r="F201">
            <v>0.153686195758898</v>
          </cell>
        </row>
        <row r="202">
          <cell r="F202">
            <v>0.0224546582976803</v>
          </cell>
        </row>
        <row r="203">
          <cell r="F203" t="str">
            <v>IE</v>
          </cell>
        </row>
        <row r="204">
          <cell r="F204" t="str">
            <v>IE</v>
          </cell>
        </row>
        <row r="205">
          <cell r="F205" t="str">
            <v>IE</v>
          </cell>
        </row>
        <row r="206">
          <cell r="F206" t="str">
            <v>IE</v>
          </cell>
        </row>
        <row r="207">
          <cell r="F207" t="str">
            <v>IE</v>
          </cell>
        </row>
        <row r="208">
          <cell r="F208">
            <v>24.885992400101</v>
          </cell>
        </row>
        <row r="221">
          <cell r="F221">
            <v>0.14611514329693</v>
          </cell>
        </row>
        <row r="223">
          <cell r="F223">
            <v>0.33491443667463</v>
          </cell>
        </row>
        <row r="225">
          <cell r="F225">
            <v>0.38312251316568</v>
          </cell>
        </row>
        <row r="227">
          <cell r="F227">
            <v>0.04798726344</v>
          </cell>
        </row>
        <row r="229">
          <cell r="F229">
            <v>0.0197770372962341</v>
          </cell>
        </row>
        <row r="230">
          <cell r="F230" t="str">
            <v>IE</v>
          </cell>
        </row>
        <row r="233">
          <cell r="F233">
            <v>0.09858</v>
          </cell>
        </row>
        <row r="257">
          <cell r="F257">
            <v>1.03779167813</v>
          </cell>
        </row>
        <row r="302">
          <cell r="F302">
            <v>0.000484712057070112</v>
          </cell>
        </row>
        <row r="303">
          <cell r="F303">
            <v>0.0396324995061117</v>
          </cell>
        </row>
        <row r="304">
          <cell r="F304">
            <v>0.0166680449706424</v>
          </cell>
        </row>
        <row r="309">
          <cell r="F309">
            <v>29.8122155471884</v>
          </cell>
        </row>
        <row r="312">
          <cell r="F312">
            <v>29.8122155471884</v>
          </cell>
        </row>
        <row r="313">
          <cell r="F313">
            <v>29.8122155471884</v>
          </cell>
        </row>
        <row r="317">
          <cell r="F317">
            <v>0.112103064920758</v>
          </cell>
        </row>
      </sheetData>
      <sheetData sheetId="1">
        <row r="200">
          <cell r="F200">
            <v>0.16043166967188</v>
          </cell>
        </row>
        <row r="201">
          <cell r="F201">
            <v>0.0154865350200098</v>
          </cell>
        </row>
        <row r="202">
          <cell r="F202">
            <v>0.00279760010796517</v>
          </cell>
        </row>
        <row r="203">
          <cell r="F203" t="str">
            <v>IE</v>
          </cell>
        </row>
        <row r="204">
          <cell r="F204" t="str">
            <v>IE</v>
          </cell>
        </row>
        <row r="205">
          <cell r="F205" t="str">
            <v>IE</v>
          </cell>
        </row>
        <row r="206">
          <cell r="F206" t="str">
            <v>IE</v>
          </cell>
        </row>
        <row r="207">
          <cell r="F207" t="str">
            <v>IE</v>
          </cell>
        </row>
        <row r="208">
          <cell r="F208">
            <v>5.9162251059572</v>
          </cell>
        </row>
        <row r="209">
          <cell r="F209">
            <v>0.0016405247895931</v>
          </cell>
        </row>
        <row r="210">
          <cell r="F210">
            <v>6.54825826867768E-005</v>
          </cell>
        </row>
        <row r="211">
          <cell r="F211">
            <v>7.28626709696229E-005</v>
          </cell>
        </row>
        <row r="212">
          <cell r="F212">
            <v>0.184463140533331</v>
          </cell>
        </row>
        <row r="213">
          <cell r="F213">
            <v>0.0325268428563482</v>
          </cell>
        </row>
        <row r="214">
          <cell r="F214">
            <v>0.0848529729968839</v>
          </cell>
        </row>
        <row r="215">
          <cell r="F215">
            <v>0.00945469361343741</v>
          </cell>
        </row>
        <row r="217">
          <cell r="F217">
            <v>0.0543789375011096</v>
          </cell>
        </row>
        <row r="218">
          <cell r="F218" t="str">
            <v>IE</v>
          </cell>
        </row>
        <row r="219">
          <cell r="F219">
            <v>0.000244077905431849</v>
          </cell>
        </row>
        <row r="221">
          <cell r="F221">
            <v>0.0186557446564044</v>
          </cell>
        </row>
        <row r="223">
          <cell r="F223">
            <v>0.757928505455217</v>
          </cell>
        </row>
        <row r="225">
          <cell r="F225">
            <v>0.687621786603612</v>
          </cell>
        </row>
        <row r="226">
          <cell r="F226">
            <v>6.50761387216968E-006</v>
          </cell>
        </row>
        <row r="227">
          <cell r="F227">
            <v>0.04821089724</v>
          </cell>
        </row>
        <row r="228">
          <cell r="F228">
            <v>0.00420119965785549</v>
          </cell>
        </row>
        <row r="229">
          <cell r="F229">
            <v>0.00251645567151387</v>
          </cell>
        </row>
        <row r="230">
          <cell r="F230" t="str">
            <v>IE</v>
          </cell>
        </row>
        <row r="231">
          <cell r="F231">
            <v>0.000469396916920419</v>
          </cell>
        </row>
        <row r="233">
          <cell r="F233">
            <v>0.24645</v>
          </cell>
        </row>
        <row r="255">
          <cell r="F255">
            <v>0.151749</v>
          </cell>
        </row>
        <row r="257">
          <cell r="F257">
            <v>1.32710350672</v>
          </cell>
        </row>
        <row r="259">
          <cell r="F259">
            <v>0.01556</v>
          </cell>
        </row>
        <row r="302">
          <cell r="F302">
            <v>0.000130179809613116</v>
          </cell>
        </row>
        <row r="303">
          <cell r="F303">
            <v>0.216861306194543</v>
          </cell>
        </row>
        <row r="304">
          <cell r="F304">
            <v>0.0833402248532118</v>
          </cell>
        </row>
        <row r="309">
          <cell r="F309">
            <v>10.0234451575996</v>
          </cell>
        </row>
        <row r="312">
          <cell r="F312">
            <v>10.0234451575996</v>
          </cell>
        </row>
        <row r="313">
          <cell r="F313">
            <v>10.0234451575996</v>
          </cell>
        </row>
        <row r="315">
          <cell r="F315">
            <v>0.000201693047146359</v>
          </cell>
        </row>
        <row r="316">
          <cell r="F316">
            <v>0.000743165208240607</v>
          </cell>
        </row>
        <row r="317">
          <cell r="F317">
            <v>0.0142422171874393</v>
          </cell>
        </row>
      </sheetData>
      <sheetData sheetId="2">
        <row r="200">
          <cell r="F200">
            <v>26.6835770477361</v>
          </cell>
        </row>
        <row r="201">
          <cell r="F201">
            <v>2.63206275726406</v>
          </cell>
        </row>
        <row r="202">
          <cell r="F202">
            <v>0.751124070169717</v>
          </cell>
        </row>
        <row r="203">
          <cell r="F203" t="str">
            <v>IE</v>
          </cell>
        </row>
        <row r="204">
          <cell r="F204" t="str">
            <v>IE</v>
          </cell>
        </row>
        <row r="205">
          <cell r="F205" t="str">
            <v>IE</v>
          </cell>
        </row>
        <row r="206">
          <cell r="F206" t="str">
            <v>IE</v>
          </cell>
        </row>
        <row r="207">
          <cell r="F207" t="str">
            <v>IE</v>
          </cell>
        </row>
        <row r="208">
          <cell r="F208">
            <v>29.9540167801037</v>
          </cell>
        </row>
        <row r="209">
          <cell r="F209">
            <v>0.00481991846212023</v>
          </cell>
        </row>
        <row r="210">
          <cell r="F210">
            <v>5.98117910261018E-005</v>
          </cell>
        </row>
        <row r="211">
          <cell r="F211">
            <v>6.65527636636534E-005</v>
          </cell>
        </row>
        <row r="212">
          <cell r="F212">
            <v>0.922315702666658</v>
          </cell>
        </row>
        <row r="213">
          <cell r="F213">
            <v>0.16263421428174</v>
          </cell>
        </row>
        <row r="214">
          <cell r="F214">
            <v>0.42426486498442</v>
          </cell>
        </row>
        <row r="215">
          <cell r="F215">
            <v>0.047273468067188</v>
          </cell>
        </row>
        <row r="217">
          <cell r="F217">
            <v>4.30066767226379</v>
          </cell>
        </row>
        <row r="218">
          <cell r="F218" t="str">
            <v>IE</v>
          </cell>
        </row>
        <row r="219">
          <cell r="F219">
            <v>0.00071710931163582</v>
          </cell>
        </row>
        <row r="221">
          <cell r="F221">
            <v>0.0865208012948274</v>
          </cell>
        </row>
        <row r="223">
          <cell r="F223">
            <v>1.48897483123176</v>
          </cell>
        </row>
        <row r="225">
          <cell r="F225">
            <v>0.434653577020872</v>
          </cell>
        </row>
        <row r="226">
          <cell r="F226">
            <v>5.94405451083977E-006</v>
          </cell>
        </row>
        <row r="227">
          <cell r="F227">
            <v>0.11990939074</v>
          </cell>
        </row>
        <row r="228">
          <cell r="F228">
            <v>0.0122390954497845</v>
          </cell>
        </row>
        <row r="229">
          <cell r="F229">
            <v>0.0117066867555253</v>
          </cell>
        </row>
        <row r="230">
          <cell r="F230" t="str">
            <v>IE</v>
          </cell>
        </row>
        <row r="231">
          <cell r="F231">
            <v>0.00106702633648691</v>
          </cell>
        </row>
        <row r="233">
          <cell r="F233">
            <v>0.83793</v>
          </cell>
        </row>
        <row r="257">
          <cell r="F257">
            <v>8.816994133264</v>
          </cell>
        </row>
        <row r="302">
          <cell r="F302">
            <v>0.00134796114918546</v>
          </cell>
        </row>
        <row r="303">
          <cell r="F303">
            <v>0.44704130659583</v>
          </cell>
        </row>
        <row r="304">
          <cell r="F304">
            <v>0.150012404735781</v>
          </cell>
        </row>
        <row r="309">
          <cell r="F309">
            <v>78.2920031284944</v>
          </cell>
        </row>
        <row r="312">
          <cell r="F312">
            <v>78.2920031284944</v>
          </cell>
        </row>
        <row r="313">
          <cell r="F313">
            <v>78.2920031284944</v>
          </cell>
        </row>
        <row r="315">
          <cell r="F315">
            <v>0.000184226429263484</v>
          </cell>
        </row>
        <row r="316">
          <cell r="F316">
            <v>0.000678807101206969</v>
          </cell>
        </row>
        <row r="317">
          <cell r="F317">
            <v>0.0663160685026478</v>
          </cell>
        </row>
      </sheetData>
      <sheetData sheetId="3">
        <row r="200">
          <cell r="F200">
            <v>5.75909928921249</v>
          </cell>
        </row>
        <row r="201">
          <cell r="F201">
            <v>0.56819153843136</v>
          </cell>
        </row>
        <row r="202">
          <cell r="F202">
            <v>0.148485181678048</v>
          </cell>
        </row>
        <row r="203">
          <cell r="F203" t="str">
            <v>IE</v>
          </cell>
        </row>
        <row r="204">
          <cell r="F204" t="str">
            <v>IE</v>
          </cell>
        </row>
        <row r="205">
          <cell r="F205" t="str">
            <v>IE</v>
          </cell>
        </row>
        <row r="206">
          <cell r="F206" t="str">
            <v>IE</v>
          </cell>
        </row>
        <row r="207">
          <cell r="F207" t="str">
            <v>IE</v>
          </cell>
        </row>
        <row r="208">
          <cell r="F208">
            <v>27.9874482558239</v>
          </cell>
        </row>
        <row r="209">
          <cell r="F209">
            <v>0.127982318455165</v>
          </cell>
        </row>
        <row r="210">
          <cell r="F210">
            <v>0.000816398581452219</v>
          </cell>
        </row>
        <row r="211">
          <cell r="F211">
            <v>0.000908409210201051</v>
          </cell>
        </row>
        <row r="212">
          <cell r="F212">
            <v>31.3587338906662</v>
          </cell>
        </row>
        <row r="213">
          <cell r="F213">
            <v>5.52956328557921</v>
          </cell>
        </row>
        <row r="214">
          <cell r="F214">
            <v>14.4250054094702</v>
          </cell>
        </row>
        <row r="215">
          <cell r="F215">
            <v>1.60729791428436</v>
          </cell>
        </row>
        <row r="217">
          <cell r="F217">
            <v>94.1163311340538</v>
          </cell>
        </row>
        <row r="218">
          <cell r="F218" t="str">
            <v>IE</v>
          </cell>
        </row>
        <row r="219">
          <cell r="F219">
            <v>0.0190412582723584</v>
          </cell>
        </row>
        <row r="221">
          <cell r="F221">
            <v>0.147267602495181</v>
          </cell>
        </row>
        <row r="223">
          <cell r="F223">
            <v>1.64105114405595</v>
          </cell>
        </row>
        <row r="225">
          <cell r="F225">
            <v>0.69540942930884</v>
          </cell>
        </row>
        <row r="226">
          <cell r="F226">
            <v>8.1133127556848E-005</v>
          </cell>
        </row>
        <row r="227">
          <cell r="F227">
            <v>0.04850776784</v>
          </cell>
        </row>
        <row r="228">
          <cell r="F228">
            <v>0.324375797779244</v>
          </cell>
        </row>
        <row r="229">
          <cell r="F229">
            <v>0.0199477319612701</v>
          </cell>
        </row>
        <row r="230">
          <cell r="F230" t="str">
            <v>IE</v>
          </cell>
        </row>
        <row r="231">
          <cell r="F231">
            <v>0.0265158491518424</v>
          </cell>
        </row>
        <row r="233">
          <cell r="F233">
            <v>0.44361</v>
          </cell>
        </row>
        <row r="257">
          <cell r="F257">
            <v>8.7766370954</v>
          </cell>
        </row>
        <row r="302">
          <cell r="F302">
            <v>0.0650899048065579</v>
          </cell>
        </row>
        <row r="303">
          <cell r="F303">
            <v>0.507314113450652</v>
          </cell>
        </row>
        <row r="304">
          <cell r="F304">
            <v>0.333360899412847</v>
          </cell>
        </row>
        <row r="309">
          <cell r="F309">
            <v>194.678072752509</v>
          </cell>
        </row>
        <row r="312">
          <cell r="F312">
            <v>194.678072752509</v>
          </cell>
        </row>
        <row r="313">
          <cell r="F313">
            <v>194.678072752509</v>
          </cell>
        </row>
        <row r="315">
          <cell r="F315">
            <v>0.00251459106869214</v>
          </cell>
        </row>
        <row r="316">
          <cell r="F316">
            <v>0.00926534960745818</v>
          </cell>
        </row>
        <row r="317">
          <cell r="F317">
            <v>0.112103064920758</v>
          </cell>
        </row>
      </sheetData>
      <sheetData sheetId="4">
        <row r="200">
          <cell r="F200">
            <v>0.911117856649464</v>
          </cell>
        </row>
        <row r="201">
          <cell r="F201">
            <v>0.0838949767080532</v>
          </cell>
        </row>
        <row r="202">
          <cell r="F202">
            <v>0.0208401523252191</v>
          </cell>
        </row>
        <row r="203">
          <cell r="F203" t="str">
            <v>IE</v>
          </cell>
        </row>
        <row r="204">
          <cell r="F204" t="str">
            <v>IE</v>
          </cell>
        </row>
        <row r="205">
          <cell r="F205" t="str">
            <v>IE</v>
          </cell>
        </row>
        <row r="206">
          <cell r="F206" t="str">
            <v>IE</v>
          </cell>
        </row>
        <row r="207">
          <cell r="F207" t="str">
            <v>IE</v>
          </cell>
        </row>
        <row r="208">
          <cell r="F208">
            <v>4.03788761700036</v>
          </cell>
        </row>
        <row r="223">
          <cell r="F223">
            <v>0.503981838176298</v>
          </cell>
        </row>
        <row r="225">
          <cell r="F225">
            <v>0.465070128704004</v>
          </cell>
        </row>
        <row r="227">
          <cell r="F227">
            <v>0.010470828348</v>
          </cell>
        </row>
        <row r="230">
          <cell r="F230" t="str">
            <v>IE</v>
          </cell>
        </row>
        <row r="233">
          <cell r="F233">
            <v>0.14787</v>
          </cell>
        </row>
        <row r="255">
          <cell r="F255">
            <v>1.728466</v>
          </cell>
        </row>
        <row r="257">
          <cell r="F257">
            <v>2.295104006472</v>
          </cell>
        </row>
        <row r="302">
          <cell r="F302">
            <v>0.0042516171863007</v>
          </cell>
        </row>
        <row r="303">
          <cell r="F303">
            <v>0.216861306194543</v>
          </cell>
        </row>
        <row r="304">
          <cell r="F304">
            <v>0.0500041349119271</v>
          </cell>
        </row>
        <row r="309">
          <cell r="F309">
            <v>10.4758204626762</v>
          </cell>
        </row>
        <row r="312">
          <cell r="F312">
            <v>10.4758204626762</v>
          </cell>
        </row>
        <row r="313">
          <cell r="F313">
            <v>10.4758204626762</v>
          </cell>
        </row>
      </sheetData>
      <sheetData sheetId="5">
        <row r="200">
          <cell r="F200">
            <v>27.7632028287747</v>
          </cell>
        </row>
        <row r="201">
          <cell r="F201">
            <v>3.09747502960997</v>
          </cell>
        </row>
        <row r="202">
          <cell r="F202">
            <v>0.431566572953556</v>
          </cell>
        </row>
        <row r="203">
          <cell r="F203" t="str">
            <v>IE</v>
          </cell>
        </row>
        <row r="204">
          <cell r="F204" t="str">
            <v>IE</v>
          </cell>
        </row>
        <row r="205">
          <cell r="F205" t="str">
            <v>IE</v>
          </cell>
        </row>
        <row r="206">
          <cell r="F206" t="str">
            <v>IE</v>
          </cell>
        </row>
        <row r="207">
          <cell r="F207" t="str">
            <v>IE</v>
          </cell>
        </row>
        <row r="208">
          <cell r="F208">
            <v>32.8172378864809</v>
          </cell>
        </row>
        <row r="209">
          <cell r="F209">
            <v>0.00885944486</v>
          </cell>
        </row>
        <row r="210">
          <cell r="F210">
            <v>0.00019644774806033</v>
          </cell>
        </row>
        <row r="211">
          <cell r="F211">
            <v>0.000218588012908869</v>
          </cell>
        </row>
        <row r="212">
          <cell r="F212">
            <v>1.29124198373332</v>
          </cell>
        </row>
        <row r="213">
          <cell r="F213">
            <v>0.227687899994437</v>
          </cell>
        </row>
        <row r="214">
          <cell r="F214">
            <v>0.593970810978186</v>
          </cell>
        </row>
        <row r="215">
          <cell r="F215">
            <v>0.0661828552940619</v>
          </cell>
        </row>
        <row r="217">
          <cell r="F217">
            <v>0.68388841552528</v>
          </cell>
        </row>
        <row r="218">
          <cell r="F218" t="str">
            <v>IE</v>
          </cell>
        </row>
        <row r="219">
          <cell r="F219">
            <v>0.00131811159357982</v>
          </cell>
        </row>
        <row r="221">
          <cell r="F221">
            <v>4.66663748232072</v>
          </cell>
        </row>
        <row r="223">
          <cell r="F223">
            <v>23.1967795806933</v>
          </cell>
        </row>
        <row r="225">
          <cell r="F225">
            <v>4.86369260100662</v>
          </cell>
        </row>
        <row r="226">
          <cell r="F226">
            <v>1.9522841616509E-005</v>
          </cell>
        </row>
        <row r="227">
          <cell r="F227">
            <v>1.6775538918</v>
          </cell>
        </row>
        <row r="228">
          <cell r="F228">
            <v>0.0225645357125987</v>
          </cell>
        </row>
        <row r="229">
          <cell r="F229">
            <v>0.63161919842889</v>
          </cell>
        </row>
        <row r="230">
          <cell r="F230" t="str">
            <v>IE</v>
          </cell>
        </row>
        <row r="231">
          <cell r="F231">
            <v>0.00216492376488965</v>
          </cell>
        </row>
        <row r="233">
          <cell r="F233">
            <v>0.320385</v>
          </cell>
        </row>
        <row r="257">
          <cell r="F257">
            <v>3.47595012102</v>
          </cell>
        </row>
        <row r="259">
          <cell r="F259">
            <v>0.080912</v>
          </cell>
        </row>
        <row r="302">
          <cell r="F302">
            <v>0.00288980712119896</v>
          </cell>
        </row>
        <row r="303">
          <cell r="F303">
            <v>0.256817388814776</v>
          </cell>
        </row>
        <row r="304">
          <cell r="F304">
            <v>5.45045070540005</v>
          </cell>
        </row>
        <row r="309">
          <cell r="F309">
            <v>111.631483634484</v>
          </cell>
        </row>
        <row r="312">
          <cell r="F312">
            <v>111.631483634484</v>
          </cell>
        </row>
        <row r="313">
          <cell r="F313">
            <v>111.631483634484</v>
          </cell>
        </row>
        <row r="315">
          <cell r="F315">
            <v>0.000605079141439078</v>
          </cell>
        </row>
        <row r="316">
          <cell r="F316">
            <v>0.00232743670000661</v>
          </cell>
        </row>
        <row r="317">
          <cell r="F317">
            <v>3.58014416022388</v>
          </cell>
        </row>
      </sheetData>
      <sheetData sheetId="6">
        <row r="200">
          <cell r="F200">
            <v>3.15362034336419</v>
          </cell>
        </row>
        <row r="201">
          <cell r="F201">
            <v>0.272693242752173</v>
          </cell>
        </row>
        <row r="202">
          <cell r="F202">
            <v>0.0520268432882879</v>
          </cell>
        </row>
        <row r="203">
          <cell r="F203" t="str">
            <v>IE</v>
          </cell>
        </row>
        <row r="204">
          <cell r="F204" t="str">
            <v>IE</v>
          </cell>
        </row>
        <row r="205">
          <cell r="F205" t="str">
            <v>IE</v>
          </cell>
        </row>
        <row r="206">
          <cell r="F206" t="str">
            <v>IE</v>
          </cell>
        </row>
        <row r="207">
          <cell r="F207" t="str">
            <v>IE</v>
          </cell>
        </row>
        <row r="208">
          <cell r="F208">
            <v>228.443474042062</v>
          </cell>
        </row>
        <row r="209">
          <cell r="F209">
            <v>3.02734889040732</v>
          </cell>
        </row>
        <row r="210">
          <cell r="F210">
            <v>0.209753808862283</v>
          </cell>
        </row>
        <row r="211">
          <cell r="F211">
            <v>0.233393707649896</v>
          </cell>
        </row>
        <row r="212">
          <cell r="F212">
            <v>1683.36465534978</v>
          </cell>
        </row>
        <row r="213">
          <cell r="F213">
            <v>79.4772665537229</v>
          </cell>
        </row>
        <row r="214">
          <cell r="F214">
            <v>39.7040535561694</v>
          </cell>
        </row>
        <row r="215">
          <cell r="F215">
            <v>113.487330489618</v>
          </cell>
        </row>
        <row r="217">
          <cell r="F217">
            <v>11.6219845872318</v>
          </cell>
        </row>
        <row r="218">
          <cell r="F218" t="str">
            <v>IE</v>
          </cell>
        </row>
        <row r="219">
          <cell r="F219">
            <v>0.450713701540804</v>
          </cell>
        </row>
        <row r="221">
          <cell r="F221">
            <v>21.7687952880588</v>
          </cell>
        </row>
        <row r="223">
          <cell r="F223">
            <v>9.88453006053512</v>
          </cell>
        </row>
        <row r="225">
          <cell r="F225">
            <v>1.32093822722516</v>
          </cell>
        </row>
        <row r="226">
          <cell r="F226">
            <v>1.51100457006034</v>
          </cell>
        </row>
        <row r="227">
          <cell r="F227">
            <v>0.08467056862</v>
          </cell>
        </row>
        <row r="228">
          <cell r="F228">
            <v>19.6098720556217</v>
          </cell>
        </row>
        <row r="229">
          <cell r="F229">
            <v>0.508890445155037</v>
          </cell>
        </row>
        <row r="230">
          <cell r="F230" t="str">
            <v>IE</v>
          </cell>
        </row>
        <row r="231">
          <cell r="F231">
            <v>6.57242302064775</v>
          </cell>
        </row>
        <row r="233">
          <cell r="F233">
            <v>1.08438</v>
          </cell>
        </row>
        <row r="257">
          <cell r="F257">
            <v>61.2924598626</v>
          </cell>
        </row>
        <row r="271">
          <cell r="F271">
            <v>1.1556</v>
          </cell>
        </row>
        <row r="302">
          <cell r="F302">
            <v>0.00283902776283923</v>
          </cell>
        </row>
        <row r="303">
          <cell r="F303">
            <v>5.77331100446536</v>
          </cell>
        </row>
        <row r="304">
          <cell r="F304">
            <v>0.450037214207344</v>
          </cell>
        </row>
        <row r="309">
          <cell r="F309">
            <v>2294.5180664614</v>
          </cell>
        </row>
        <row r="312">
          <cell r="F312">
            <v>2294.5180664614</v>
          </cell>
        </row>
        <row r="313">
          <cell r="F313">
            <v>2294.5180664614</v>
          </cell>
        </row>
        <row r="315">
          <cell r="F315">
            <v>0.646063168619218</v>
          </cell>
        </row>
        <row r="316">
          <cell r="F316">
            <v>2.38050679503631</v>
          </cell>
        </row>
        <row r="317">
          <cell r="F317">
            <v>0.234511410827799</v>
          </cell>
        </row>
      </sheetData>
      <sheetData sheetId="7">
        <row r="200">
          <cell r="F200">
            <v>1.90412655796067</v>
          </cell>
        </row>
        <row r="201">
          <cell r="F201">
            <v>0.112993420944071</v>
          </cell>
        </row>
        <row r="202">
          <cell r="F202">
            <v>0.0520622077745029</v>
          </cell>
        </row>
        <row r="203">
          <cell r="F203" t="str">
            <v>IE</v>
          </cell>
        </row>
        <row r="204">
          <cell r="F204" t="str">
            <v>IE</v>
          </cell>
        </row>
        <row r="205">
          <cell r="F205" t="str">
            <v>IE</v>
          </cell>
        </row>
        <row r="206">
          <cell r="F206" t="str">
            <v>IE</v>
          </cell>
        </row>
        <row r="207">
          <cell r="F207" t="str">
            <v>IE</v>
          </cell>
        </row>
        <row r="208">
          <cell r="F208">
            <v>5.33303075248284</v>
          </cell>
        </row>
        <row r="209">
          <cell r="F209">
            <v>0.01771888972</v>
          </cell>
        </row>
        <row r="210">
          <cell r="F210">
            <v>0.0019644774806033</v>
          </cell>
        </row>
        <row r="211">
          <cell r="F211">
            <v>0.00218588012908869</v>
          </cell>
        </row>
        <row r="212">
          <cell r="F212">
            <v>0.184463140533331</v>
          </cell>
        </row>
        <row r="213">
          <cell r="F213">
            <v>0.0325268428563481</v>
          </cell>
        </row>
        <row r="214">
          <cell r="F214">
            <v>0.0848529729968837</v>
          </cell>
        </row>
        <row r="215">
          <cell r="F215">
            <v>0.00945469361343741</v>
          </cell>
        </row>
        <row r="217">
          <cell r="F217">
            <v>0.0934372160615859</v>
          </cell>
        </row>
        <row r="218">
          <cell r="F218" t="str">
            <v>IE</v>
          </cell>
        </row>
        <row r="219">
          <cell r="F219">
            <v>0.00263622318715965</v>
          </cell>
        </row>
        <row r="221">
          <cell r="F221">
            <v>0.343586204816031</v>
          </cell>
        </row>
        <row r="223">
          <cell r="F223">
            <v>0.0271733542665992</v>
          </cell>
        </row>
        <row r="225">
          <cell r="F225">
            <v>0.0140759553977528</v>
          </cell>
        </row>
        <row r="226">
          <cell r="F226">
            <v>0.00019522841616509</v>
          </cell>
        </row>
        <row r="227">
          <cell r="F227">
            <v>0.0023742402</v>
          </cell>
        </row>
        <row r="228">
          <cell r="F228">
            <v>0.0463639511170289</v>
          </cell>
        </row>
        <row r="229">
          <cell r="F229">
            <v>0.0462100141729595</v>
          </cell>
        </row>
        <row r="230">
          <cell r="F230" t="str">
            <v>IE</v>
          </cell>
        </row>
        <row r="231">
          <cell r="F231">
            <v>0.0080292175342505</v>
          </cell>
        </row>
        <row r="257">
          <cell r="F257">
            <v>0.785463705572</v>
          </cell>
        </row>
        <row r="302">
          <cell r="F302">
            <v>0.00431162915527128</v>
          </cell>
        </row>
        <row r="303">
          <cell r="F303">
            <v>0.00142667938335791</v>
          </cell>
        </row>
        <row r="304">
          <cell r="F304">
            <v>0.00433369169236701</v>
          </cell>
        </row>
        <row r="309">
          <cell r="F309">
            <v>9.1149971474643</v>
          </cell>
        </row>
        <row r="312">
          <cell r="F312">
            <v>9.1149971474643</v>
          </cell>
        </row>
        <row r="313">
          <cell r="F313">
            <v>9.1149971474643</v>
          </cell>
        </row>
        <row r="315">
          <cell r="F315">
            <v>0.00605079141439077</v>
          </cell>
        </row>
        <row r="316">
          <cell r="F316">
            <v>0.0222949562472182</v>
          </cell>
        </row>
        <row r="317">
          <cell r="F317">
            <v>0.261480016976259</v>
          </cell>
        </row>
      </sheetData>
      <sheetData sheetId="8">
        <row r="200">
          <cell r="F200">
            <v>4.67520279119835</v>
          </cell>
        </row>
        <row r="201">
          <cell r="F201">
            <v>0.37494321793036</v>
          </cell>
        </row>
        <row r="202">
          <cell r="F202">
            <v>0.0397357645865584</v>
          </cell>
        </row>
        <row r="203">
          <cell r="F203" t="str">
            <v>IE</v>
          </cell>
        </row>
        <row r="204">
          <cell r="F204" t="str">
            <v>IE</v>
          </cell>
        </row>
        <row r="205">
          <cell r="F205" t="str">
            <v>IE</v>
          </cell>
        </row>
        <row r="206">
          <cell r="F206" t="str">
            <v>IE</v>
          </cell>
        </row>
        <row r="207">
          <cell r="F207" t="str">
            <v>IE</v>
          </cell>
        </row>
        <row r="208">
          <cell r="F208">
            <v>329.552170561978</v>
          </cell>
        </row>
        <row r="209">
          <cell r="F209">
            <v>0.0281373932099609</v>
          </cell>
        </row>
        <row r="210">
          <cell r="F210">
            <v>0.00392044222545733</v>
          </cell>
        </row>
        <row r="211">
          <cell r="F211">
            <v>0.00436228811095132</v>
          </cell>
        </row>
        <row r="212">
          <cell r="F212">
            <v>18.4463140533331</v>
          </cell>
        </row>
        <row r="213">
          <cell r="F213">
            <v>3.25268428563482</v>
          </cell>
        </row>
        <row r="214">
          <cell r="F214">
            <v>8.48529729968837</v>
          </cell>
        </row>
        <row r="215">
          <cell r="F215">
            <v>0.945469361343742</v>
          </cell>
        </row>
        <row r="217">
          <cell r="F217">
            <v>37.0055917481978</v>
          </cell>
        </row>
        <row r="218">
          <cell r="F218" t="str">
            <v>IE</v>
          </cell>
        </row>
        <row r="219">
          <cell r="F219">
            <v>0.00418629211979357</v>
          </cell>
        </row>
        <row r="221">
          <cell r="F221">
            <v>0.842338695040783</v>
          </cell>
        </row>
        <row r="223">
          <cell r="F223">
            <v>4.55219612343077</v>
          </cell>
        </row>
        <row r="225">
          <cell r="F225">
            <v>6.80834549963263</v>
          </cell>
        </row>
        <row r="226">
          <cell r="F226">
            <v>0.000389610842526799</v>
          </cell>
        </row>
        <row r="227">
          <cell r="F227">
            <v>0.04947916444</v>
          </cell>
        </row>
        <row r="228">
          <cell r="F228">
            <v>0.0742547133070169</v>
          </cell>
        </row>
        <row r="229">
          <cell r="F229">
            <v>0.113415210851799</v>
          </cell>
        </row>
        <row r="230">
          <cell r="F230" t="str">
            <v>IE</v>
          </cell>
        </row>
        <row r="231">
          <cell r="F231">
            <v>0.0146354956045127</v>
          </cell>
        </row>
        <row r="233">
          <cell r="F233">
            <v>1.08438</v>
          </cell>
        </row>
        <row r="257">
          <cell r="F257">
            <v>525.341508659</v>
          </cell>
        </row>
        <row r="259">
          <cell r="F259">
            <v>0.3112</v>
          </cell>
        </row>
        <row r="303">
          <cell r="F303">
            <v>3.21800494183068</v>
          </cell>
        </row>
        <row r="304">
          <cell r="F304">
            <v>0.0056671352900184</v>
          </cell>
        </row>
        <row r="309">
          <cell r="F309">
            <v>945.233830748828</v>
          </cell>
        </row>
        <row r="312">
          <cell r="F312">
            <v>945.233830748828</v>
          </cell>
        </row>
        <row r="313">
          <cell r="F313">
            <v>945.233830748828</v>
          </cell>
        </row>
        <row r="315">
          <cell r="F315">
            <v>0.0120753627326525</v>
          </cell>
        </row>
        <row r="316">
          <cell r="F316">
            <v>0.0444933010173652</v>
          </cell>
        </row>
        <row r="317">
          <cell r="F317">
            <v>0.642016573237602</v>
          </cell>
        </row>
      </sheetData>
      <sheetData sheetId="9">
        <row r="200">
          <cell r="F200">
            <v>0.883110060798933</v>
          </cell>
        </row>
        <row r="201">
          <cell r="F201">
            <v>0.00383389220682026</v>
          </cell>
        </row>
        <row r="202">
          <cell r="F202">
            <v>6.41786083236243</v>
          </cell>
        </row>
        <row r="203">
          <cell r="F203" t="str">
            <v>IE</v>
          </cell>
        </row>
        <row r="204">
          <cell r="F204" t="str">
            <v>IE</v>
          </cell>
        </row>
        <row r="205">
          <cell r="F205" t="str">
            <v>IE</v>
          </cell>
        </row>
        <row r="206">
          <cell r="F206" t="str">
            <v>IE</v>
          </cell>
        </row>
        <row r="207">
          <cell r="F207" t="str">
            <v>IE</v>
          </cell>
        </row>
        <row r="208">
          <cell r="F208">
            <v>2.74829949392832</v>
          </cell>
        </row>
        <row r="209">
          <cell r="F209">
            <v>0.07087555888</v>
          </cell>
        </row>
        <row r="210">
          <cell r="F210">
            <v>0.000276342980321306</v>
          </cell>
        </row>
        <row r="211">
          <cell r="F211">
            <v>0.000497192934733168</v>
          </cell>
        </row>
        <row r="212">
          <cell r="F212">
            <v>1.1194823125031</v>
          </cell>
        </row>
        <row r="213">
          <cell r="F213">
            <v>0.22743920064</v>
          </cell>
        </row>
        <row r="214">
          <cell r="F214">
            <v>0.52485943286968</v>
          </cell>
        </row>
        <row r="215">
          <cell r="F215">
            <v>0.055743643091</v>
          </cell>
        </row>
        <row r="219">
          <cell r="F219">
            <v>0.0105448927486386</v>
          </cell>
        </row>
        <row r="221">
          <cell r="F221">
            <v>0.0759224696498282</v>
          </cell>
        </row>
        <row r="223">
          <cell r="F223">
            <v>0.489491579503255</v>
          </cell>
        </row>
        <row r="225">
          <cell r="F225">
            <v>26.8490894792429</v>
          </cell>
        </row>
        <row r="226">
          <cell r="F226">
            <v>0.00104121821954715</v>
          </cell>
        </row>
        <row r="227">
          <cell r="F227">
            <v>0.000715071428571429</v>
          </cell>
        </row>
        <row r="228">
          <cell r="F228">
            <v>0.187513937287835</v>
          </cell>
        </row>
        <row r="229">
          <cell r="F229">
            <v>0.00867493741113528</v>
          </cell>
        </row>
        <row r="230">
          <cell r="F230" t="str">
            <v>IE</v>
          </cell>
        </row>
        <row r="231">
          <cell r="F231">
            <v>0.0173202301551207</v>
          </cell>
        </row>
        <row r="257">
          <cell r="F257">
            <v>42.0016903423444</v>
          </cell>
        </row>
        <row r="259">
          <cell r="F259">
            <v>0.074688</v>
          </cell>
        </row>
        <row r="279">
          <cell r="F279">
            <v>0.01125</v>
          </cell>
        </row>
        <row r="302">
          <cell r="F302">
            <v>1.63024821861248E-005</v>
          </cell>
        </row>
        <row r="303">
          <cell r="F303">
            <v>0.127453044875377</v>
          </cell>
        </row>
        <row r="304">
          <cell r="F304">
            <v>0.0166680449706424</v>
          </cell>
        </row>
        <row r="306">
          <cell r="F306">
            <v>31.1646888223153</v>
          </cell>
        </row>
        <row r="309">
          <cell r="F309">
            <v>113.08904633583</v>
          </cell>
        </row>
        <row r="312">
          <cell r="F312">
            <v>113.08904633583</v>
          </cell>
        </row>
        <row r="313">
          <cell r="F313">
            <v>113.08904633583</v>
          </cell>
        </row>
        <row r="315">
          <cell r="F315">
            <v>0.000180828924237714</v>
          </cell>
        </row>
        <row r="316">
          <cell r="F316">
            <v>0.00081177958194408</v>
          </cell>
        </row>
        <row r="317">
          <cell r="F317">
            <v>0.0469022821655597</v>
          </cell>
        </row>
      </sheetData>
      <sheetData sheetId="10">
        <row r="200">
          <cell r="F200">
            <v>22.9346068613559</v>
          </cell>
        </row>
        <row r="201">
          <cell r="F201">
            <v>2.78809685229792</v>
          </cell>
        </row>
        <row r="202">
          <cell r="F202">
            <v>0.278150352105909</v>
          </cell>
        </row>
        <row r="203">
          <cell r="F203" t="str">
            <v>IE</v>
          </cell>
        </row>
        <row r="204">
          <cell r="F204" t="str">
            <v>IE</v>
          </cell>
        </row>
        <row r="205">
          <cell r="F205" t="str">
            <v>IE</v>
          </cell>
        </row>
        <row r="206">
          <cell r="F206" t="str">
            <v>IE</v>
          </cell>
        </row>
        <row r="207">
          <cell r="F207" t="str">
            <v>IE</v>
          </cell>
        </row>
        <row r="208">
          <cell r="F208">
            <v>111.587700697321</v>
          </cell>
        </row>
        <row r="212">
          <cell r="F212">
            <v>8.179510674195</v>
          </cell>
        </row>
        <row r="213">
          <cell r="F213">
            <v>0.253942944</v>
          </cell>
        </row>
        <row r="214">
          <cell r="F214">
            <v>0.4133647267543</v>
          </cell>
        </row>
        <row r="215">
          <cell r="F215">
            <v>0.65276013285</v>
          </cell>
        </row>
        <row r="223">
          <cell r="F223">
            <v>101.874239465652</v>
          </cell>
        </row>
        <row r="225">
          <cell r="F225">
            <v>23.5164320080032</v>
          </cell>
        </row>
        <row r="227">
          <cell r="F227">
            <v>0.19488949569032</v>
          </cell>
        </row>
        <row r="230">
          <cell r="F230" t="str">
            <v>IE</v>
          </cell>
        </row>
        <row r="257">
          <cell r="F257">
            <v>67.0296294382</v>
          </cell>
        </row>
        <row r="302">
          <cell r="F302">
            <v>21.4195819996703</v>
          </cell>
        </row>
        <row r="303">
          <cell r="F303">
            <v>31.2435292200604</v>
          </cell>
        </row>
        <row r="304">
          <cell r="F304">
            <v>22.8894494967829</v>
          </cell>
        </row>
        <row r="306">
          <cell r="F306">
            <v>36.3224811448896</v>
          </cell>
        </row>
        <row r="309">
          <cell r="F309">
            <v>451.578365509829</v>
          </cell>
        </row>
        <row r="312">
          <cell r="F312">
            <v>451.578365509829</v>
          </cell>
        </row>
        <row r="313">
          <cell r="F313">
            <v>451.578365509829</v>
          </cell>
        </row>
        <row r="320">
          <cell r="F320">
            <v>2.22422735113283</v>
          </cell>
        </row>
      </sheetData>
      <sheetData sheetId="11">
        <row r="200">
          <cell r="F200">
            <v>0.000192323528507849</v>
          </cell>
        </row>
        <row r="203">
          <cell r="F203" t="str">
            <v>IE</v>
          </cell>
        </row>
        <row r="204">
          <cell r="F204" t="str">
            <v>IE</v>
          </cell>
        </row>
        <row r="205">
          <cell r="F205" t="str">
            <v>IE</v>
          </cell>
        </row>
        <row r="206">
          <cell r="F206" t="str">
            <v>IE</v>
          </cell>
        </row>
        <row r="207">
          <cell r="F207" t="str">
            <v>IE</v>
          </cell>
        </row>
        <row r="208">
          <cell r="F208">
            <v>0.00454759295432158</v>
          </cell>
        </row>
        <row r="212">
          <cell r="F212">
            <v>0.00157797091503624</v>
          </cell>
        </row>
        <row r="213">
          <cell r="F213">
            <v>0.0006494981664</v>
          </cell>
        </row>
        <row r="214">
          <cell r="F214">
            <v>0.000794973495252</v>
          </cell>
        </row>
        <row r="215">
          <cell r="F215">
            <v>3.1791538173E-005</v>
          </cell>
        </row>
        <row r="223">
          <cell r="F223">
            <v>0.00162499359570386</v>
          </cell>
        </row>
        <row r="225">
          <cell r="F225">
            <v>0.000186162231466667</v>
          </cell>
        </row>
        <row r="302">
          <cell r="F302">
            <v>0.00219274502007908</v>
          </cell>
        </row>
        <row r="303">
          <cell r="F303">
            <v>0.0111226384286761</v>
          </cell>
        </row>
        <row r="304">
          <cell r="F304">
            <v>0.000333360899412847</v>
          </cell>
        </row>
        <row r="309">
          <cell r="F309">
            <v>0.0232540507730293</v>
          </cell>
        </row>
        <row r="312">
          <cell r="F312">
            <v>0.0232540507730293</v>
          </cell>
        </row>
        <row r="313">
          <cell r="F313">
            <v>0.0232540507730293</v>
          </cell>
        </row>
      </sheetData>
      <sheetData sheetId="12">
        <row r="200">
          <cell r="F200">
            <v>0.101234473693187</v>
          </cell>
        </row>
        <row r="201">
          <cell r="F201">
            <v>0.000385742846947116</v>
          </cell>
        </row>
        <row r="202">
          <cell r="F202">
            <v>0.00100134126758127</v>
          </cell>
        </row>
        <row r="203">
          <cell r="F203" t="str">
            <v>IE</v>
          </cell>
        </row>
        <row r="204">
          <cell r="F204" t="str">
            <v>IE</v>
          </cell>
        </row>
        <row r="205">
          <cell r="F205" t="str">
            <v>IE</v>
          </cell>
        </row>
        <row r="206">
          <cell r="F206" t="str">
            <v>IE</v>
          </cell>
        </row>
        <row r="207">
          <cell r="F207" t="str">
            <v>IE</v>
          </cell>
        </row>
        <row r="208">
          <cell r="F208">
            <v>0.0518723202428124</v>
          </cell>
        </row>
        <row r="223">
          <cell r="F223">
            <v>0.00794581171260786</v>
          </cell>
        </row>
        <row r="225">
          <cell r="F225">
            <v>0.00259006273469388</v>
          </cell>
        </row>
        <row r="227">
          <cell r="F227">
            <v>0.00017265306122449</v>
          </cell>
        </row>
        <row r="230">
          <cell r="F230" t="str">
            <v>IE</v>
          </cell>
        </row>
        <row r="257">
          <cell r="F257">
            <v>0.0930123792</v>
          </cell>
        </row>
        <row r="302">
          <cell r="F302">
            <v>0.00230815265271482</v>
          </cell>
        </row>
        <row r="303">
          <cell r="F303">
            <v>0.00129731860452113</v>
          </cell>
        </row>
        <row r="304">
          <cell r="F304">
            <v>0.00166680449706424</v>
          </cell>
        </row>
        <row r="309">
          <cell r="F309">
            <v>0.263487060513355</v>
          </cell>
        </row>
        <row r="312">
          <cell r="F312">
            <v>0.263487060513355</v>
          </cell>
        </row>
        <row r="313">
          <cell r="F313">
            <v>0.263487060513355</v>
          </cell>
        </row>
      </sheetData>
      <sheetData sheetId="13"/>
      <sheetData sheetId="14">
        <row r="200">
          <cell r="F200">
            <v>34.3</v>
          </cell>
        </row>
        <row r="201">
          <cell r="F201">
            <v>7.6248760155238</v>
          </cell>
        </row>
        <row r="202">
          <cell r="F202">
            <v>1.616806367</v>
          </cell>
        </row>
        <row r="203">
          <cell r="F203" t="str">
            <v>IE</v>
          </cell>
        </row>
        <row r="204">
          <cell r="F204" t="str">
            <v>IE</v>
          </cell>
        </row>
        <row r="205">
          <cell r="F205" t="str">
            <v>IE</v>
          </cell>
        </row>
        <row r="206">
          <cell r="F206" t="str">
            <v>IE</v>
          </cell>
        </row>
        <row r="207">
          <cell r="F207" t="str">
            <v>IE</v>
          </cell>
        </row>
        <row r="208">
          <cell r="F208">
            <v>32.4809417803403</v>
          </cell>
        </row>
        <row r="209">
          <cell r="F209">
            <v>5.56008354406069</v>
          </cell>
        </row>
        <row r="210">
          <cell r="F210">
            <v>0.0082737726326377</v>
          </cell>
        </row>
        <row r="211">
          <cell r="F211">
            <v>0.0020812327057967</v>
          </cell>
        </row>
        <row r="212">
          <cell r="F212">
            <v>17.3356372070927</v>
          </cell>
        </row>
        <row r="213">
          <cell r="F213">
            <v>11.3814282323979</v>
          </cell>
        </row>
        <row r="214">
          <cell r="F214">
            <v>15.9207050532473</v>
          </cell>
        </row>
        <row r="215">
          <cell r="F215">
            <v>4.052925298</v>
          </cell>
        </row>
        <row r="217">
          <cell r="F217">
            <v>8.66011214063062</v>
          </cell>
        </row>
        <row r="218">
          <cell r="F218" t="str">
            <v>IE</v>
          </cell>
        </row>
        <row r="219">
          <cell r="F219">
            <v>0.604102</v>
          </cell>
        </row>
        <row r="221">
          <cell r="F221">
            <v>7.12905117595261</v>
          </cell>
        </row>
        <row r="222">
          <cell r="F222">
            <v>0.0326921542022508</v>
          </cell>
        </row>
        <row r="223">
          <cell r="F223">
            <v>1.23946506137935</v>
          </cell>
        </row>
        <row r="225">
          <cell r="F225">
            <v>13.2874407061039</v>
          </cell>
        </row>
        <row r="226">
          <cell r="F226">
            <v>0.013331505847968</v>
          </cell>
        </row>
        <row r="227">
          <cell r="F227">
            <v>0.135792209556</v>
          </cell>
        </row>
        <row r="228">
          <cell r="F228">
            <v>17.0878428224189</v>
          </cell>
        </row>
        <row r="229">
          <cell r="F229">
            <v>0.931454442828</v>
          </cell>
        </row>
        <row r="230">
          <cell r="F230" t="str">
            <v>IE</v>
          </cell>
        </row>
        <row r="231">
          <cell r="F231">
            <v>1.70683684457941</v>
          </cell>
        </row>
        <row r="232">
          <cell r="F232">
            <v>0.4867065</v>
          </cell>
        </row>
        <row r="233">
          <cell r="F233">
            <v>0.73935</v>
          </cell>
        </row>
        <row r="236">
          <cell r="F236">
            <v>0.675123984476196</v>
          </cell>
        </row>
        <row r="241">
          <cell r="F241">
            <v>4.63346065</v>
          </cell>
        </row>
        <row r="242">
          <cell r="F242">
            <v>1.663487559936</v>
          </cell>
        </row>
        <row r="245">
          <cell r="F245">
            <v>0.082</v>
          </cell>
        </row>
        <row r="246">
          <cell r="F246">
            <v>2.29319827628</v>
          </cell>
        </row>
        <row r="253">
          <cell r="F253">
            <v>0.0003025</v>
          </cell>
        </row>
        <row r="255">
          <cell r="F255">
            <v>2.13457861327307</v>
          </cell>
        </row>
        <row r="257">
          <cell r="F257">
            <v>6.88111437842455</v>
          </cell>
        </row>
        <row r="258">
          <cell r="F258">
            <v>0.0796222401241007</v>
          </cell>
        </row>
        <row r="259">
          <cell r="F259">
            <v>0.364104</v>
          </cell>
        </row>
        <row r="264">
          <cell r="F264">
            <v>0.1106</v>
          </cell>
        </row>
        <row r="266">
          <cell r="F266">
            <v>0.01757079</v>
          </cell>
        </row>
        <row r="267">
          <cell r="F267">
            <v>0.01204302</v>
          </cell>
        </row>
        <row r="277">
          <cell r="F277">
            <v>0.038497285</v>
          </cell>
        </row>
        <row r="281">
          <cell r="F281">
            <v>1.26626576707359</v>
          </cell>
        </row>
        <row r="282">
          <cell r="F282">
            <v>1.6330267071447</v>
          </cell>
        </row>
        <row r="283">
          <cell r="F283">
            <v>0.0383286944507645</v>
          </cell>
        </row>
        <row r="286">
          <cell r="F286">
            <v>0.0800179875</v>
          </cell>
        </row>
        <row r="287">
          <cell r="F287">
            <v>0.0122222925</v>
          </cell>
        </row>
        <row r="288">
          <cell r="F288">
            <v>3.31398864241077</v>
          </cell>
        </row>
        <row r="289">
          <cell r="F289">
            <v>0.871363649907918</v>
          </cell>
        </row>
        <row r="290">
          <cell r="F290">
            <v>8.12912686613972</v>
          </cell>
        </row>
        <row r="298">
          <cell r="F298">
            <v>2.2631803700625</v>
          </cell>
        </row>
        <row r="302">
          <cell r="F302">
            <v>0.00296320637555529</v>
          </cell>
        </row>
        <row r="303">
          <cell r="F303">
            <v>0.0610627835963397</v>
          </cell>
        </row>
        <row r="304">
          <cell r="F304">
            <v>0.015334601372991</v>
          </cell>
        </row>
        <row r="306">
          <cell r="F306">
            <v>11.9864187778136</v>
          </cell>
        </row>
        <row r="309">
          <cell r="F309">
            <v>230.996939710362</v>
          </cell>
        </row>
        <row r="312">
          <cell r="F312">
            <v>230.996939710362</v>
          </cell>
        </row>
        <row r="313">
          <cell r="F313">
            <v>230.996939710362</v>
          </cell>
        </row>
        <row r="315">
          <cell r="F315">
            <v>0.0806772188585437</v>
          </cell>
        </row>
        <row r="316">
          <cell r="F316">
            <v>0.297266083296243</v>
          </cell>
        </row>
        <row r="317">
          <cell r="F317">
            <v>8.36405367003308</v>
          </cell>
        </row>
        <row r="320">
          <cell r="F320">
            <v>14.4574777823634</v>
          </cell>
        </row>
      </sheetData>
      <sheetData sheetId="15">
        <row r="200">
          <cell r="F200">
            <v>32.585</v>
          </cell>
        </row>
        <row r="201">
          <cell r="F201">
            <v>7.24363221474761</v>
          </cell>
        </row>
        <row r="202">
          <cell r="F202">
            <v>1.53596604865</v>
          </cell>
        </row>
        <row r="203">
          <cell r="F203" t="str">
            <v>IE</v>
          </cell>
        </row>
        <row r="204">
          <cell r="F204" t="str">
            <v>IE</v>
          </cell>
        </row>
        <row r="205">
          <cell r="F205" t="str">
            <v>IE</v>
          </cell>
        </row>
        <row r="206">
          <cell r="F206" t="str">
            <v>IE</v>
          </cell>
        </row>
        <row r="207">
          <cell r="F207" t="str">
            <v>IE</v>
          </cell>
        </row>
        <row r="208">
          <cell r="F208">
            <v>30.8568946913233</v>
          </cell>
        </row>
        <row r="209">
          <cell r="F209">
            <v>5.56008354406069</v>
          </cell>
        </row>
        <row r="210">
          <cell r="F210">
            <v>0.0082737726326377</v>
          </cell>
        </row>
        <row r="211">
          <cell r="F211">
            <v>0.0020812327057967</v>
          </cell>
        </row>
        <row r="212">
          <cell r="F212">
            <v>17.3356372070927</v>
          </cell>
        </row>
        <row r="213">
          <cell r="F213">
            <v>11.3814282323979</v>
          </cell>
        </row>
        <row r="214">
          <cell r="F214">
            <v>15.9207050532473</v>
          </cell>
        </row>
        <row r="215">
          <cell r="F215">
            <v>4.052925298</v>
          </cell>
        </row>
        <row r="217">
          <cell r="F217">
            <v>4.67186080307943</v>
          </cell>
        </row>
        <row r="218">
          <cell r="F218" t="str">
            <v>IE</v>
          </cell>
        </row>
        <row r="219">
          <cell r="F219">
            <v>0.604102</v>
          </cell>
        </row>
        <row r="221">
          <cell r="F221">
            <v>7.09573789146718</v>
          </cell>
        </row>
        <row r="222">
          <cell r="F222">
            <v>0.0326921542022508</v>
          </cell>
        </row>
        <row r="223">
          <cell r="F223">
            <v>0.967882149392315</v>
          </cell>
        </row>
        <row r="225">
          <cell r="F225">
            <v>11.7734458871581</v>
          </cell>
        </row>
        <row r="226">
          <cell r="F226">
            <v>0.013331505847968</v>
          </cell>
        </row>
        <row r="227">
          <cell r="F227">
            <v>0.112705844712</v>
          </cell>
        </row>
        <row r="228">
          <cell r="F228">
            <v>17.0878428224189</v>
          </cell>
        </row>
        <row r="229">
          <cell r="F229">
            <v>0.931454442828</v>
          </cell>
        </row>
        <row r="230">
          <cell r="F230" t="str">
            <v>IE</v>
          </cell>
        </row>
        <row r="231">
          <cell r="F231">
            <v>1.70683684457941</v>
          </cell>
        </row>
        <row r="232">
          <cell r="F232">
            <v>0.4867065</v>
          </cell>
        </row>
        <row r="233">
          <cell r="F233">
            <v>0.59148</v>
          </cell>
        </row>
        <row r="236">
          <cell r="F236">
            <v>0.675123984476196</v>
          </cell>
        </row>
        <row r="241">
          <cell r="F241">
            <v>0.6950190975</v>
          </cell>
        </row>
        <row r="242">
          <cell r="F242">
            <v>0.2495231339904</v>
          </cell>
        </row>
        <row r="245">
          <cell r="F245">
            <v>0.0123</v>
          </cell>
        </row>
        <row r="246">
          <cell r="F246">
            <v>0.343979741442</v>
          </cell>
        </row>
        <row r="253">
          <cell r="F253">
            <v>4.5375E-005</v>
          </cell>
        </row>
        <row r="255">
          <cell r="F255">
            <v>1.59880143574096</v>
          </cell>
        </row>
        <row r="257">
          <cell r="F257">
            <v>5.50489150273964</v>
          </cell>
        </row>
        <row r="258">
          <cell r="F258">
            <v>0.0477733440744604</v>
          </cell>
        </row>
        <row r="259">
          <cell r="F259">
            <v>0.2184624</v>
          </cell>
        </row>
        <row r="264">
          <cell r="F264">
            <v>0.06636</v>
          </cell>
        </row>
        <row r="266">
          <cell r="F266">
            <v>0.0026356185</v>
          </cell>
        </row>
        <row r="267">
          <cell r="F267">
            <v>0.001806453</v>
          </cell>
        </row>
        <row r="277">
          <cell r="F277">
            <v>0.038497285</v>
          </cell>
        </row>
        <row r="281">
          <cell r="F281">
            <v>0.811836026643502</v>
          </cell>
        </row>
        <row r="282">
          <cell r="F282">
            <v>1.07787473352377</v>
          </cell>
        </row>
        <row r="283">
          <cell r="F283">
            <v>0.0247260345694041</v>
          </cell>
        </row>
        <row r="286">
          <cell r="F286">
            <v>0.053345325</v>
          </cell>
        </row>
        <row r="287">
          <cell r="F287">
            <v>0.008148195</v>
          </cell>
        </row>
        <row r="288">
          <cell r="F288">
            <v>0.543000020696056</v>
          </cell>
        </row>
        <row r="289">
          <cell r="F289">
            <v>0.107639039106272</v>
          </cell>
        </row>
        <row r="290">
          <cell r="F290">
            <v>1.06303966711058</v>
          </cell>
        </row>
        <row r="298">
          <cell r="F298">
            <v>2.2631803700625</v>
          </cell>
        </row>
        <row r="302">
          <cell r="F302">
            <v>0.00296320637555529</v>
          </cell>
        </row>
        <row r="303">
          <cell r="F303">
            <v>0.0610627835963397</v>
          </cell>
        </row>
        <row r="304">
          <cell r="F304">
            <v>0.015334601372991</v>
          </cell>
        </row>
        <row r="306">
          <cell r="F306">
            <v>10.2740732381259</v>
          </cell>
        </row>
        <row r="309">
          <cell r="F309">
            <v>198.32014875319</v>
          </cell>
        </row>
        <row r="312">
          <cell r="F312">
            <v>198.32014875319</v>
          </cell>
        </row>
        <row r="313">
          <cell r="F313">
            <v>198.32014875319</v>
          </cell>
        </row>
        <row r="315">
          <cell r="F315">
            <v>0.0806772188585437</v>
          </cell>
        </row>
        <row r="316">
          <cell r="F316">
            <v>0.297266083296243</v>
          </cell>
        </row>
        <row r="317">
          <cell r="F317">
            <v>8.36009817001145</v>
          </cell>
        </row>
        <row r="320">
          <cell r="F320">
            <v>14.4574777823634</v>
          </cell>
        </row>
      </sheetData>
      <sheetData sheetId="16"/>
      <sheetData sheetId="17"/>
      <sheetData sheetId="18"/>
      <sheetData sheetId="19"/>
      <sheetData sheetId="20">
        <row r="200">
          <cell r="P200">
            <v>20.4109900694435</v>
          </cell>
        </row>
        <row r="201">
          <cell r="P201">
            <v>3.17502719807</v>
          </cell>
        </row>
        <row r="202">
          <cell r="P202">
            <v>25.3424315395182</v>
          </cell>
        </row>
        <row r="203">
          <cell r="P203" t="str">
            <v>IE</v>
          </cell>
        </row>
        <row r="204">
          <cell r="P204" t="str">
            <v>IE</v>
          </cell>
        </row>
        <row r="205">
          <cell r="P205" t="str">
            <v>IE</v>
          </cell>
        </row>
        <row r="206">
          <cell r="P206" t="str">
            <v>IE</v>
          </cell>
        </row>
        <row r="207">
          <cell r="P207" t="str">
            <v>IE</v>
          </cell>
        </row>
        <row r="208">
          <cell r="P208">
            <v>379.214046502047</v>
          </cell>
        </row>
        <row r="209">
          <cell r="P209">
            <v>14.6369690470856</v>
          </cell>
        </row>
        <row r="210">
          <cell r="P210">
            <v>1.3924490698857</v>
          </cell>
        </row>
        <row r="211">
          <cell r="P211">
            <v>1.92332045649506</v>
          </cell>
        </row>
        <row r="212">
          <cell r="P212">
            <v>5068.15973587494</v>
          </cell>
        </row>
        <row r="213">
          <cell r="P213">
            <v>217.226132338874</v>
          </cell>
        </row>
        <row r="214">
          <cell r="P214">
            <v>87.3600577855128</v>
          </cell>
        </row>
        <row r="215">
          <cell r="P215">
            <v>578.850346315914</v>
          </cell>
        </row>
        <row r="219">
          <cell r="P219">
            <v>1.41133</v>
          </cell>
        </row>
        <row r="221">
          <cell r="P221">
            <v>180.842377705472</v>
          </cell>
        </row>
        <row r="222">
          <cell r="P222">
            <v>1.51609865112938</v>
          </cell>
        </row>
        <row r="223">
          <cell r="P223">
            <v>15.6598833237708</v>
          </cell>
        </row>
        <row r="225">
          <cell r="P225">
            <v>283.572186386164</v>
          </cell>
        </row>
        <row r="226">
          <cell r="P226">
            <v>21.0758964705882</v>
          </cell>
        </row>
        <row r="227">
          <cell r="P227">
            <v>0.5569913992</v>
          </cell>
        </row>
        <row r="228">
          <cell r="P228">
            <v>182.815129371407</v>
          </cell>
        </row>
        <row r="229">
          <cell r="P229">
            <v>5.94467393493412</v>
          </cell>
        </row>
        <row r="230">
          <cell r="P230" t="str">
            <v>IE</v>
          </cell>
        </row>
        <row r="231">
          <cell r="P231">
            <v>84.423745882353</v>
          </cell>
        </row>
        <row r="236">
          <cell r="P236">
            <v>7.10166359003159</v>
          </cell>
        </row>
        <row r="244">
          <cell r="P244">
            <v>7.5</v>
          </cell>
        </row>
        <row r="251">
          <cell r="P251">
            <v>0.177</v>
          </cell>
        </row>
        <row r="255">
          <cell r="P255">
            <v>14.49409710952</v>
          </cell>
        </row>
        <row r="257">
          <cell r="P257">
            <v>170.781256745536</v>
          </cell>
        </row>
        <row r="258">
          <cell r="P258">
            <v>0.2065581</v>
          </cell>
        </row>
        <row r="259">
          <cell r="P259">
            <v>21.06824</v>
          </cell>
        </row>
        <row r="298">
          <cell r="P298">
            <v>13.0365514315197</v>
          </cell>
        </row>
        <row r="302">
          <cell r="P302">
            <v>0.00870404365338759</v>
          </cell>
        </row>
        <row r="303">
          <cell r="P303">
            <v>0.146226362533483</v>
          </cell>
        </row>
        <row r="304">
          <cell r="P304">
            <v>0.0233352629588993</v>
          </cell>
        </row>
        <row r="306">
          <cell r="P306">
            <v>262.777984438248</v>
          </cell>
        </row>
        <row r="309">
          <cell r="P309">
            <v>7672.83143640681</v>
          </cell>
        </row>
        <row r="311">
          <cell r="P311">
            <v>7672.83143640681</v>
          </cell>
        </row>
        <row r="312">
          <cell r="P312">
            <v>7672.83143640681</v>
          </cell>
        </row>
        <row r="313">
          <cell r="P313">
            <v>7672.83143640681</v>
          </cell>
        </row>
        <row r="314">
          <cell r="P314">
            <v>7741.62338974532</v>
          </cell>
        </row>
        <row r="315">
          <cell r="P315">
            <v>0.652112234324728</v>
          </cell>
        </row>
        <row r="316">
          <cell r="P316">
            <v>1.99514049935282</v>
          </cell>
        </row>
        <row r="317">
          <cell r="P317">
            <v>8.60589503376318</v>
          </cell>
        </row>
        <row r="320">
          <cell r="P320">
            <v>70.063161560684</v>
          </cell>
        </row>
      </sheetData>
      <sheetData sheetId="21">
        <row r="200">
          <cell r="P200">
            <v>326.991</v>
          </cell>
        </row>
        <row r="201">
          <cell r="P201">
            <v>33.311</v>
          </cell>
        </row>
        <row r="202">
          <cell r="P202">
            <v>8.325975</v>
          </cell>
        </row>
        <row r="203">
          <cell r="P203" t="str">
            <v>IE</v>
          </cell>
        </row>
        <row r="204">
          <cell r="P204" t="str">
            <v>IE</v>
          </cell>
        </row>
        <row r="205">
          <cell r="P205" t="str">
            <v>IE</v>
          </cell>
        </row>
        <row r="206">
          <cell r="P206" t="str">
            <v>IE</v>
          </cell>
        </row>
        <row r="207">
          <cell r="P207" t="str">
            <v>IE</v>
          </cell>
        </row>
        <row r="208">
          <cell r="P208">
            <v>206.846664323971</v>
          </cell>
        </row>
        <row r="209">
          <cell r="P209">
            <v>45.3156632310105</v>
          </cell>
        </row>
        <row r="210">
          <cell r="P210">
            <v>1.53822478997147</v>
          </cell>
        </row>
        <row r="211">
          <cell r="P211">
            <v>1.79613706519452</v>
          </cell>
        </row>
        <row r="212">
          <cell r="P212">
            <v>622.627397072134</v>
          </cell>
        </row>
        <row r="213">
          <cell r="P213">
            <v>71.8396374261072</v>
          </cell>
        </row>
        <row r="214">
          <cell r="P214">
            <v>364.624663947819</v>
          </cell>
        </row>
        <row r="215">
          <cell r="P215">
            <v>5.79413540640806</v>
          </cell>
        </row>
        <row r="219">
          <cell r="P219">
            <v>5.22324</v>
          </cell>
        </row>
        <row r="221">
          <cell r="P221">
            <v>94.2481772221076</v>
          </cell>
        </row>
        <row r="222">
          <cell r="P222">
            <v>3.79739803655519</v>
          </cell>
        </row>
        <row r="223">
          <cell r="P223">
            <v>17.2761257495707</v>
          </cell>
        </row>
        <row r="225">
          <cell r="P225">
            <v>45.918227232645</v>
          </cell>
        </row>
        <row r="226">
          <cell r="P226">
            <v>0.0237304941176471</v>
          </cell>
        </row>
        <row r="227">
          <cell r="P227">
            <v>0.84605348</v>
          </cell>
        </row>
        <row r="228">
          <cell r="P228">
            <v>109.530098005301</v>
          </cell>
        </row>
        <row r="229">
          <cell r="P229">
            <v>8.81134359675882</v>
          </cell>
        </row>
        <row r="230">
          <cell r="P230" t="str">
            <v>IE</v>
          </cell>
        </row>
        <row r="231">
          <cell r="P231">
            <v>13.1716310294118</v>
          </cell>
        </row>
        <row r="236">
          <cell r="P236">
            <v>15.61965</v>
          </cell>
        </row>
        <row r="240">
          <cell r="P240">
            <v>0.270702341137124</v>
          </cell>
        </row>
        <row r="251">
          <cell r="P251">
            <v>0.885</v>
          </cell>
        </row>
        <row r="252">
          <cell r="P252">
            <v>1.59478</v>
          </cell>
        </row>
        <row r="253">
          <cell r="P253">
            <v>0.0179953917050691</v>
          </cell>
        </row>
        <row r="255">
          <cell r="P255">
            <v>15.8699479738688</v>
          </cell>
        </row>
        <row r="257">
          <cell r="P257">
            <v>2.27700008546508</v>
          </cell>
        </row>
        <row r="258">
          <cell r="P258">
            <v>0.00637525</v>
          </cell>
        </row>
        <row r="259">
          <cell r="P259">
            <v>0.33454</v>
          </cell>
        </row>
        <row r="266">
          <cell r="P266">
            <v>0.04490313</v>
          </cell>
        </row>
        <row r="298">
          <cell r="P298">
            <v>0.480141026890216</v>
          </cell>
        </row>
        <row r="302">
          <cell r="P302">
            <v>0.0696628168421166</v>
          </cell>
        </row>
        <row r="303">
          <cell r="P303">
            <v>0.542153265486358</v>
          </cell>
        </row>
        <row r="304">
          <cell r="P304">
            <v>0.383365034324774</v>
          </cell>
        </row>
        <row r="306">
          <cell r="P306">
            <v>12.4623351829987</v>
          </cell>
        </row>
        <row r="309">
          <cell r="P309">
            <v>2038.7150746078</v>
          </cell>
        </row>
        <row r="311">
          <cell r="P311">
            <v>2038.7150746078</v>
          </cell>
        </row>
        <row r="312">
          <cell r="P312">
            <v>2038.7150746078</v>
          </cell>
        </row>
        <row r="313">
          <cell r="P313">
            <v>2038.7150746078</v>
          </cell>
        </row>
        <row r="314">
          <cell r="P314">
            <v>2044.81953738858</v>
          </cell>
        </row>
        <row r="315">
          <cell r="P315">
            <v>5.91094904369281</v>
          </cell>
        </row>
        <row r="316">
          <cell r="P316">
            <v>22.3538358965146</v>
          </cell>
        </row>
        <row r="317">
          <cell r="P317">
            <v>70.8831219411739</v>
          </cell>
        </row>
        <row r="320">
          <cell r="P320">
            <v>1.98965080227942</v>
          </cell>
        </row>
      </sheetData>
      <sheetData sheetId="22">
        <row r="300">
          <cell r="P300">
            <v>3.5646580128843</v>
          </cell>
        </row>
        <row r="301">
          <cell r="P301">
            <v>0.609032653977</v>
          </cell>
        </row>
        <row r="302">
          <cell r="P302">
            <v>2.5955581037535</v>
          </cell>
        </row>
        <row r="303">
          <cell r="P303" t="str">
            <v>IE</v>
          </cell>
        </row>
        <row r="304">
          <cell r="P304" t="str">
            <v>IE</v>
          </cell>
        </row>
        <row r="305">
          <cell r="P305" t="str">
            <v>IE</v>
          </cell>
        </row>
        <row r="306">
          <cell r="P306" t="str">
            <v>IE</v>
          </cell>
        </row>
        <row r="307">
          <cell r="P307" t="str">
            <v>IE</v>
          </cell>
        </row>
        <row r="308">
          <cell r="P308">
            <v>7.26222751432176</v>
          </cell>
        </row>
        <row r="309">
          <cell r="P309">
            <v>6.58172433660894</v>
          </cell>
        </row>
        <row r="310">
          <cell r="P310">
            <v>0.276342980321306</v>
          </cell>
        </row>
        <row r="311">
          <cell r="P311">
            <v>0.497192934733168</v>
          </cell>
        </row>
        <row r="312">
          <cell r="P312">
            <v>552.35625382352</v>
          </cell>
        </row>
        <row r="313">
          <cell r="P313">
            <v>18.7763218358038</v>
          </cell>
        </row>
        <row r="314">
          <cell r="P314">
            <v>30.6812058820414</v>
          </cell>
        </row>
        <row r="315">
          <cell r="P315">
            <v>296.105912858488</v>
          </cell>
        </row>
        <row r="316">
          <cell r="P316">
            <v>214.891249027023</v>
          </cell>
        </row>
        <row r="319">
          <cell r="P319">
            <v>0.613335</v>
          </cell>
        </row>
        <row r="321">
          <cell r="P321">
            <v>97.3658126515518</v>
          </cell>
        </row>
        <row r="322">
          <cell r="P322">
            <v>0.0244884667571235</v>
          </cell>
        </row>
        <row r="323">
          <cell r="P323">
            <v>4.95486712337424</v>
          </cell>
        </row>
        <row r="325">
          <cell r="P325">
            <v>23.7038418941173</v>
          </cell>
        </row>
        <row r="326">
          <cell r="P326">
            <v>10.8999388235294</v>
          </cell>
        </row>
        <row r="327">
          <cell r="P327">
            <v>0.0671494273</v>
          </cell>
        </row>
        <row r="328">
          <cell r="P328">
            <v>52.4595399025019</v>
          </cell>
        </row>
        <row r="329">
          <cell r="P329">
            <v>3.01007469674671</v>
          </cell>
        </row>
        <row r="330">
          <cell r="P330" t="str">
            <v>IE</v>
          </cell>
        </row>
        <row r="331">
          <cell r="P331">
            <v>3.82047072647059</v>
          </cell>
        </row>
        <row r="333">
          <cell r="P333">
            <v>2.4645</v>
          </cell>
        </row>
        <row r="335">
          <cell r="P335">
            <v>5.91729491995777</v>
          </cell>
        </row>
        <row r="336">
          <cell r="P336">
            <v>24.40028</v>
          </cell>
        </row>
        <row r="337">
          <cell r="P337">
            <v>70.4839441349116</v>
          </cell>
        </row>
        <row r="339">
          <cell r="P339">
            <v>25.8869654157363</v>
          </cell>
        </row>
        <row r="340">
          <cell r="P340">
            <v>0.253545150501672</v>
          </cell>
        </row>
        <row r="345">
          <cell r="P345">
            <v>0.017</v>
          </cell>
        </row>
        <row r="346">
          <cell r="P346">
            <v>8.277556872</v>
          </cell>
        </row>
        <row r="351">
          <cell r="P351">
            <v>0.2655</v>
          </cell>
        </row>
        <row r="355">
          <cell r="P355">
            <v>15.271580777704</v>
          </cell>
        </row>
        <row r="357">
          <cell r="P357">
            <v>2.93603030093691</v>
          </cell>
        </row>
        <row r="359">
          <cell r="P359">
            <v>0.0778</v>
          </cell>
        </row>
        <row r="364">
          <cell r="P364">
            <v>0.20461</v>
          </cell>
        </row>
        <row r="366">
          <cell r="P366">
            <v>1.133134625</v>
          </cell>
        </row>
        <row r="367">
          <cell r="P367">
            <v>34.8401668184508</v>
          </cell>
        </row>
        <row r="372">
          <cell r="P372">
            <v>150.015321026654</v>
          </cell>
        </row>
        <row r="373">
          <cell r="P373">
            <v>103.592495926576</v>
          </cell>
        </row>
        <row r="375">
          <cell r="P375">
            <v>36</v>
          </cell>
        </row>
        <row r="376">
          <cell r="P376">
            <v>7.2</v>
          </cell>
        </row>
        <row r="377">
          <cell r="P377">
            <v>97.1155923491839</v>
          </cell>
        </row>
        <row r="378">
          <cell r="P378">
            <v>19.7759132719232</v>
          </cell>
        </row>
        <row r="379">
          <cell r="P379">
            <v>124.185620115401</v>
          </cell>
        </row>
        <row r="380">
          <cell r="P380">
            <v>65.447847374266</v>
          </cell>
        </row>
        <row r="381">
          <cell r="P381">
            <v>0.12713886</v>
          </cell>
        </row>
        <row r="382">
          <cell r="P382">
            <v>0.31932888</v>
          </cell>
        </row>
        <row r="383">
          <cell r="P383">
            <v>0.006054</v>
          </cell>
        </row>
        <row r="384">
          <cell r="P384">
            <v>0.0433478</v>
          </cell>
        </row>
        <row r="385">
          <cell r="P385">
            <v>0.007043835</v>
          </cell>
        </row>
        <row r="386">
          <cell r="P386">
            <v>0.010022455</v>
          </cell>
        </row>
        <row r="387">
          <cell r="P387">
            <v>0.001530873</v>
          </cell>
        </row>
        <row r="388">
          <cell r="P388">
            <v>0.1435161</v>
          </cell>
        </row>
        <row r="398">
          <cell r="P398">
            <v>0.635414722205698</v>
          </cell>
        </row>
        <row r="400">
          <cell r="P400">
            <v>8.8336018094629</v>
          </cell>
        </row>
        <row r="402">
          <cell r="P402">
            <v>0.854016481504484</v>
          </cell>
        </row>
        <row r="403">
          <cell r="P403">
            <v>1.7651464448697</v>
          </cell>
        </row>
        <row r="404">
          <cell r="P404">
            <v>0.15349935974364</v>
          </cell>
        </row>
        <row r="406">
          <cell r="P406">
            <v>12.5717435894023</v>
          </cell>
        </row>
        <row r="407">
          <cell r="P407">
            <v>0.0291969031683219</v>
          </cell>
        </row>
        <row r="409">
          <cell r="P409">
            <v>2152.38049986838</v>
          </cell>
        </row>
        <row r="411">
          <cell r="P411">
            <v>2152.38049986838</v>
          </cell>
        </row>
        <row r="412">
          <cell r="P412">
            <v>2152.38049986838</v>
          </cell>
        </row>
        <row r="413">
          <cell r="P413">
            <v>2152.38049986838</v>
          </cell>
        </row>
        <row r="414">
          <cell r="P414">
            <v>2162.57361009199</v>
          </cell>
        </row>
        <row r="415">
          <cell r="P415">
            <v>0.180828924237714</v>
          </cell>
        </row>
        <row r="416">
          <cell r="P416">
            <v>0.81177958194408</v>
          </cell>
        </row>
        <row r="417">
          <cell r="P417">
            <v>2.79504015972087</v>
          </cell>
        </row>
        <row r="418">
          <cell r="P418">
            <v>164.435237244051</v>
          </cell>
        </row>
        <row r="420">
          <cell r="P420">
            <v>10.5094742341026</v>
          </cell>
        </row>
      </sheetData>
      <sheetData sheetId="23">
        <row r="200">
          <cell r="P200">
            <v>574.767225</v>
          </cell>
        </row>
        <row r="201">
          <cell r="P201">
            <v>167.079</v>
          </cell>
        </row>
        <row r="202">
          <cell r="P202">
            <v>37.5294</v>
          </cell>
        </row>
        <row r="203">
          <cell r="P203" t="str">
            <v>IE</v>
          </cell>
        </row>
        <row r="204">
          <cell r="P204" t="str">
            <v>IE</v>
          </cell>
        </row>
        <row r="205">
          <cell r="P205" t="str">
            <v>IE</v>
          </cell>
        </row>
        <row r="206">
          <cell r="P206" t="str">
            <v>IE</v>
          </cell>
        </row>
        <row r="207">
          <cell r="P207" t="str">
            <v>IE</v>
          </cell>
        </row>
        <row r="208">
          <cell r="P208">
            <v>239.997811843672</v>
          </cell>
        </row>
        <row r="209">
          <cell r="P209">
            <v>5.33551505657874</v>
          </cell>
        </row>
        <row r="210">
          <cell r="P210">
            <v>0.125889061291586</v>
          </cell>
        </row>
        <row r="211">
          <cell r="P211">
            <v>0.145544485201318</v>
          </cell>
        </row>
        <row r="212">
          <cell r="P212">
            <v>62.8409806127489</v>
          </cell>
        </row>
        <row r="213">
          <cell r="P213">
            <v>17.6964735226586</v>
          </cell>
        </row>
        <row r="214">
          <cell r="P214">
            <v>50.87340682252</v>
          </cell>
        </row>
        <row r="215">
          <cell r="P215">
            <v>2.60507064207253</v>
          </cell>
        </row>
        <row r="219">
          <cell r="P219">
            <v>0.7914</v>
          </cell>
        </row>
        <row r="221">
          <cell r="P221">
            <v>76.9123689661048</v>
          </cell>
        </row>
        <row r="222">
          <cell r="P222">
            <v>0.00868385345997286</v>
          </cell>
        </row>
        <row r="223">
          <cell r="P223">
            <v>16.9008009862426</v>
          </cell>
        </row>
        <row r="225">
          <cell r="P225">
            <v>38.5220031991705</v>
          </cell>
        </row>
        <row r="226">
          <cell r="P226">
            <v>0.0352866163589681</v>
          </cell>
        </row>
        <row r="227">
          <cell r="P227">
            <v>2.51905218796784</v>
          </cell>
        </row>
        <row r="228">
          <cell r="P228">
            <v>13.7078312275396</v>
          </cell>
        </row>
        <row r="229">
          <cell r="P229">
            <v>1.25362918692374</v>
          </cell>
        </row>
        <row r="230">
          <cell r="P230" t="str">
            <v>IE</v>
          </cell>
        </row>
        <row r="231">
          <cell r="P231">
            <v>1.40959719227289</v>
          </cell>
        </row>
        <row r="236">
          <cell r="P236">
            <v>71.728125</v>
          </cell>
        </row>
        <row r="240">
          <cell r="P240">
            <v>12.323356699717</v>
          </cell>
        </row>
        <row r="241">
          <cell r="P241">
            <v>17.8210025</v>
          </cell>
        </row>
        <row r="251">
          <cell r="P251">
            <v>0.0354</v>
          </cell>
        </row>
        <row r="255">
          <cell r="P255">
            <v>54.4554620027948</v>
          </cell>
        </row>
        <row r="257">
          <cell r="P257">
            <v>1.86464515435485</v>
          </cell>
        </row>
        <row r="258">
          <cell r="P258">
            <v>0.004462675</v>
          </cell>
        </row>
        <row r="259">
          <cell r="P259">
            <v>2.34956</v>
          </cell>
        </row>
        <row r="266">
          <cell r="P266">
            <v>0.4230005</v>
          </cell>
        </row>
        <row r="302">
          <cell r="P302">
            <v>0.00299367399057112</v>
          </cell>
        </row>
        <row r="303">
          <cell r="P303">
            <v>0.34431435106992</v>
          </cell>
        </row>
        <row r="304">
          <cell r="P304">
            <v>0.13001075077101</v>
          </cell>
        </row>
        <row r="309">
          <cell r="P309">
            <v>1472.53930377048</v>
          </cell>
        </row>
        <row r="311">
          <cell r="P311">
            <v>1472.53930377048</v>
          </cell>
        </row>
        <row r="312">
          <cell r="P312">
            <v>1472.53930377048</v>
          </cell>
        </row>
        <row r="313">
          <cell r="P313">
            <v>1472.53930377048</v>
          </cell>
        </row>
        <row r="314">
          <cell r="P314">
            <v>1473.59786722598</v>
          </cell>
        </row>
        <row r="315">
          <cell r="P315">
            <v>0.403386094292718</v>
          </cell>
        </row>
        <row r="316">
          <cell r="P316">
            <v>1.48633041648122</v>
          </cell>
        </row>
        <row r="317">
          <cell r="P317">
            <v>69.6213356613273</v>
          </cell>
        </row>
        <row r="319">
          <cell r="P319">
            <v>6225.83018867925</v>
          </cell>
        </row>
        <row r="320">
          <cell r="P320">
            <v>0.800721846407818</v>
          </cell>
        </row>
      </sheetData>
      <sheetData sheetId="24">
        <row r="200">
          <cell r="P200">
            <v>0.0764805496214112</v>
          </cell>
        </row>
        <row r="203">
          <cell r="P203" t="str">
            <v>IE</v>
          </cell>
        </row>
        <row r="204">
          <cell r="P204" t="str">
            <v>IE</v>
          </cell>
        </row>
        <row r="205">
          <cell r="P205" t="str">
            <v>IE</v>
          </cell>
        </row>
        <row r="206">
          <cell r="P206" t="str">
            <v>IE</v>
          </cell>
        </row>
        <row r="207">
          <cell r="P207" t="str">
            <v>IE</v>
          </cell>
        </row>
        <row r="208">
          <cell r="P208">
            <v>0.06304005761703</v>
          </cell>
        </row>
        <row r="209">
          <cell r="P209">
            <v>0.00681239225046909</v>
          </cell>
        </row>
        <row r="212">
          <cell r="P212">
            <v>1.50129678374153</v>
          </cell>
        </row>
        <row r="213">
          <cell r="P213">
            <v>0.043858816</v>
          </cell>
        </row>
        <row r="214">
          <cell r="P214">
            <v>0.0823673487051063</v>
          </cell>
        </row>
        <row r="215">
          <cell r="P215">
            <v>0.0386681395831241</v>
          </cell>
        </row>
        <row r="219">
          <cell r="P219">
            <v>0.0009233</v>
          </cell>
        </row>
        <row r="221">
          <cell r="P221">
            <v>0.0112125875947896</v>
          </cell>
        </row>
        <row r="223">
          <cell r="P223">
            <v>0.0001591666324416</v>
          </cell>
        </row>
        <row r="225">
          <cell r="P225">
            <v>0.0008811381547584</v>
          </cell>
        </row>
        <row r="226">
          <cell r="P226">
            <v>5.36282352941177E-005</v>
          </cell>
        </row>
        <row r="228">
          <cell r="P228">
            <v>0.0156740468632585</v>
          </cell>
        </row>
        <row r="229">
          <cell r="P229">
            <v>0.00146556941176471</v>
          </cell>
        </row>
        <row r="230">
          <cell r="P230" t="str">
            <v>IE</v>
          </cell>
        </row>
        <row r="231">
          <cell r="P231">
            <v>0.00143071970588235</v>
          </cell>
        </row>
        <row r="251">
          <cell r="P251">
            <v>0.02655</v>
          </cell>
        </row>
        <row r="252">
          <cell r="P252">
            <v>0.007249</v>
          </cell>
        </row>
        <row r="255">
          <cell r="P255">
            <v>0.64482180625</v>
          </cell>
        </row>
        <row r="281">
          <cell r="P281">
            <v>109.329722906402</v>
          </cell>
        </row>
        <row r="282">
          <cell r="P282">
            <v>123.964658209738</v>
          </cell>
        </row>
        <row r="283">
          <cell r="P283">
            <v>4.23261283081706</v>
          </cell>
        </row>
        <row r="284">
          <cell r="P284">
            <v>5.85436189785951</v>
          </cell>
        </row>
        <row r="285">
          <cell r="P285">
            <v>0.95130916076039</v>
          </cell>
        </row>
        <row r="286">
          <cell r="P286">
            <v>1.93548417879832</v>
          </cell>
        </row>
        <row r="287">
          <cell r="P287">
            <v>0.295634200527668</v>
          </cell>
        </row>
        <row r="288">
          <cell r="P288">
            <v>47.0983843934796</v>
          </cell>
        </row>
        <row r="289">
          <cell r="P289">
            <v>13.8163615592962</v>
          </cell>
        </row>
        <row r="290">
          <cell r="P290">
            <v>15.2724271559994</v>
          </cell>
        </row>
        <row r="292">
          <cell r="P292">
            <v>11.2542201858283</v>
          </cell>
        </row>
        <row r="293">
          <cell r="P293">
            <v>9.43373520801456</v>
          </cell>
        </row>
        <row r="294">
          <cell r="P294">
            <v>95.0583707543</v>
          </cell>
        </row>
        <row r="295">
          <cell r="P295" t="str">
            <v>NA</v>
          </cell>
        </row>
        <row r="296">
          <cell r="P296" t="str">
            <v>NA</v>
          </cell>
        </row>
        <row r="297">
          <cell r="P297">
            <v>11.564006125055</v>
          </cell>
        </row>
        <row r="300">
          <cell r="P300">
            <v>7.16201254397992</v>
          </cell>
        </row>
        <row r="307">
          <cell r="P307">
            <v>0.289822441089621</v>
          </cell>
        </row>
        <row r="309">
          <cell r="P309">
            <v>460.036068802312</v>
          </cell>
        </row>
        <row r="311">
          <cell r="P311">
            <v>460.036068802312</v>
          </cell>
        </row>
        <row r="312">
          <cell r="P312">
            <v>460.036068802312</v>
          </cell>
        </row>
        <row r="313">
          <cell r="P313">
            <v>460.036068802312</v>
          </cell>
        </row>
        <row r="317">
          <cell r="P317">
            <v>0.00801184783952091</v>
          </cell>
        </row>
        <row r="320">
          <cell r="P320">
            <v>0.900812077208795</v>
          </cell>
        </row>
      </sheetData>
      <sheetData sheetId="25"/>
      <sheetData sheetId="26">
        <row r="4">
          <cell r="H4">
            <v>905052.63802788</v>
          </cell>
        </row>
        <row r="5">
          <cell r="H5">
            <v>154200.38625294</v>
          </cell>
        </row>
        <row r="6">
          <cell r="H6">
            <v>248537.5121565</v>
          </cell>
        </row>
        <row r="7">
          <cell r="H7">
            <v>20398</v>
          </cell>
        </row>
        <row r="8">
          <cell r="H8">
            <v>2259.3492</v>
          </cell>
        </row>
        <row r="9">
          <cell r="H9">
            <v>237315.783872</v>
          </cell>
        </row>
        <row r="10">
          <cell r="H10" t="str">
            <v>NO</v>
          </cell>
        </row>
        <row r="11">
          <cell r="H11">
            <v>1808.7</v>
          </cell>
        </row>
        <row r="12">
          <cell r="H12" t="str">
            <v>NO</v>
          </cell>
        </row>
        <row r="13">
          <cell r="H13" t="str">
            <v>NO</v>
          </cell>
        </row>
        <row r="14">
          <cell r="H14">
            <v>11405</v>
          </cell>
        </row>
        <row r="15">
          <cell r="H15">
            <v>65578.1544474</v>
          </cell>
        </row>
        <row r="16">
          <cell r="H16">
            <v>3253.2</v>
          </cell>
        </row>
        <row r="17">
          <cell r="H17" t="str">
            <v>NO</v>
          </cell>
        </row>
        <row r="18">
          <cell r="H18" t="str">
            <v>NO</v>
          </cell>
        </row>
        <row r="19">
          <cell r="H19">
            <v>3986.496144</v>
          </cell>
        </row>
        <row r="20">
          <cell r="H20">
            <v>189816.085053</v>
          </cell>
        </row>
        <row r="21">
          <cell r="H21">
            <v>68517.902475</v>
          </cell>
        </row>
        <row r="22">
          <cell r="H22" t="str">
            <v>NO</v>
          </cell>
        </row>
        <row r="23">
          <cell r="H23" t="str">
            <v>NO</v>
          </cell>
        </row>
        <row r="24">
          <cell r="H24">
            <v>322.16646</v>
          </cell>
        </row>
        <row r="25">
          <cell r="H25">
            <v>1619.20026</v>
          </cell>
        </row>
        <row r="26">
          <cell r="H26">
            <v>12253.831425</v>
          </cell>
        </row>
        <row r="27">
          <cell r="H27" t="str">
            <v>NO</v>
          </cell>
        </row>
        <row r="28">
          <cell r="H28" t="str">
            <v>NO</v>
          </cell>
        </row>
        <row r="29">
          <cell r="H29">
            <v>119790.938126</v>
          </cell>
        </row>
        <row r="30">
          <cell r="H30">
            <v>630.107388</v>
          </cell>
        </row>
        <row r="31">
          <cell r="H31">
            <v>141878.406525</v>
          </cell>
        </row>
        <row r="32">
          <cell r="H32">
            <v>125.5194</v>
          </cell>
        </row>
        <row r="33">
          <cell r="H33">
            <v>2259.3492</v>
          </cell>
        </row>
        <row r="34">
          <cell r="H34">
            <v>10152.845868</v>
          </cell>
        </row>
        <row r="35">
          <cell r="H35">
            <v>154.80726</v>
          </cell>
        </row>
        <row r="36">
          <cell r="H36">
            <v>51155.43147</v>
          </cell>
        </row>
        <row r="37">
          <cell r="H37" t="str">
            <v>NO</v>
          </cell>
        </row>
        <row r="38">
          <cell r="H38" t="str">
            <v>NO</v>
          </cell>
        </row>
        <row r="39">
          <cell r="H39">
            <v>11923.534984</v>
          </cell>
        </row>
        <row r="40">
          <cell r="H40">
            <v>1435.10514</v>
          </cell>
        </row>
        <row r="41">
          <cell r="H41">
            <v>62268.13991</v>
          </cell>
        </row>
        <row r="42">
          <cell r="H42">
            <v>313.7985</v>
          </cell>
        </row>
        <row r="43">
          <cell r="H43" t="str">
            <v>NO</v>
          </cell>
        </row>
        <row r="44">
          <cell r="H44">
            <v>181275.32966012</v>
          </cell>
        </row>
        <row r="45">
          <cell r="H45">
            <v>36094.55531106</v>
          </cell>
        </row>
        <row r="46">
          <cell r="H46">
            <v>315039.3313885</v>
          </cell>
        </row>
        <row r="47">
          <cell r="H47">
            <v>7874</v>
          </cell>
        </row>
        <row r="48">
          <cell r="H48" t="str">
            <v>NO</v>
          </cell>
        </row>
        <row r="49">
          <cell r="H49">
            <v>19332.497988</v>
          </cell>
        </row>
        <row r="50">
          <cell r="H50" t="str">
            <v>NO</v>
          </cell>
        </row>
        <row r="51">
          <cell r="H51" t="str">
            <v>NO</v>
          </cell>
        </row>
        <row r="52">
          <cell r="H52" t="str">
            <v>NO</v>
          </cell>
        </row>
        <row r="53">
          <cell r="H53" t="str">
            <v>NO</v>
          </cell>
        </row>
        <row r="54">
          <cell r="H54">
            <v>5829.52442144936</v>
          </cell>
        </row>
        <row r="55">
          <cell r="H55">
            <v>6333.13414363208</v>
          </cell>
        </row>
        <row r="56">
          <cell r="H56">
            <v>865796.167682875</v>
          </cell>
        </row>
        <row r="57">
          <cell r="H57">
            <v>9194.10007729172</v>
          </cell>
        </row>
        <row r="58">
          <cell r="H58" t="str">
            <v>NO</v>
          </cell>
        </row>
        <row r="59">
          <cell r="H59">
            <v>227886.718171257</v>
          </cell>
        </row>
        <row r="60">
          <cell r="H60" t="str">
            <v>IE</v>
          </cell>
        </row>
        <row r="61">
          <cell r="H61">
            <v>362138.124468135</v>
          </cell>
        </row>
        <row r="62">
          <cell r="H62" t="str">
            <v>IE</v>
          </cell>
        </row>
        <row r="63">
          <cell r="H63">
            <v>41537.7868109675</v>
          </cell>
        </row>
        <row r="64">
          <cell r="H64" t="str">
            <v>NO</v>
          </cell>
        </row>
        <row r="65">
          <cell r="H65">
            <v>704408.0319927</v>
          </cell>
        </row>
        <row r="66">
          <cell r="H66">
            <v>455672.644357</v>
          </cell>
        </row>
        <row r="67">
          <cell r="H67">
            <v>455672.644357</v>
          </cell>
        </row>
        <row r="68">
          <cell r="H68">
            <v>5629.0430124</v>
          </cell>
        </row>
        <row r="69">
          <cell r="H69" t="str">
            <v>NO</v>
          </cell>
        </row>
        <row r="72">
          <cell r="H72">
            <v>72113.2238071137</v>
          </cell>
        </row>
        <row r="73">
          <cell r="H73" t="str">
            <v>NO</v>
          </cell>
        </row>
        <row r="74">
          <cell r="H74" t="str">
            <v>NO</v>
          </cell>
        </row>
        <row r="75">
          <cell r="H75">
            <v>9795.38670284939</v>
          </cell>
        </row>
        <row r="76">
          <cell r="H76">
            <v>56246.8912133</v>
          </cell>
        </row>
        <row r="77">
          <cell r="H77">
            <v>3202.59401916</v>
          </cell>
        </row>
        <row r="78">
          <cell r="H78">
            <v>228055.278218251</v>
          </cell>
        </row>
        <row r="79">
          <cell r="H79">
            <v>6213.73270071109</v>
          </cell>
        </row>
        <row r="80">
          <cell r="H80">
            <v>6481.23753418873</v>
          </cell>
        </row>
        <row r="81">
          <cell r="H81" t="str">
            <v>NA</v>
          </cell>
        </row>
        <row r="82">
          <cell r="H82" t="str">
            <v>NA</v>
          </cell>
        </row>
        <row r="83">
          <cell r="H83" t="str">
            <v>NA</v>
          </cell>
        </row>
        <row r="84">
          <cell r="H84" t="str">
            <v>NA</v>
          </cell>
        </row>
        <row r="85">
          <cell r="H85" t="str">
            <v>NA</v>
          </cell>
        </row>
        <row r="86">
          <cell r="H86">
            <v>288999.2795587</v>
          </cell>
        </row>
        <row r="87">
          <cell r="H87">
            <v>10801.18704084</v>
          </cell>
        </row>
        <row r="88">
          <cell r="H88">
            <v>554847.9640704</v>
          </cell>
        </row>
        <row r="89">
          <cell r="H89">
            <v>32290.9534848</v>
          </cell>
        </row>
        <row r="90">
          <cell r="H90" t="str">
            <v>NO</v>
          </cell>
        </row>
        <row r="91">
          <cell r="H91">
            <v>572.16763296</v>
          </cell>
        </row>
        <row r="92">
          <cell r="H92" t="str">
            <v>NO</v>
          </cell>
        </row>
        <row r="93">
          <cell r="H93" t="str">
            <v>NO</v>
          </cell>
        </row>
        <row r="94">
          <cell r="H94" t="str">
            <v>NO</v>
          </cell>
        </row>
        <row r="95">
          <cell r="H95" t="str">
            <v>NO</v>
          </cell>
        </row>
        <row r="96">
          <cell r="H96">
            <v>8519.40936</v>
          </cell>
        </row>
        <row r="97">
          <cell r="H97" t="str">
            <v>NO</v>
          </cell>
        </row>
        <row r="98">
          <cell r="H98">
            <v>4175.61204</v>
          </cell>
        </row>
        <row r="99">
          <cell r="H99">
            <v>4.8</v>
          </cell>
        </row>
        <row r="100">
          <cell r="H100" t="str">
            <v>NO</v>
          </cell>
        </row>
        <row r="101">
          <cell r="H101">
            <v>100227.382318524</v>
          </cell>
        </row>
        <row r="102">
          <cell r="H102" t="str">
            <v>NO</v>
          </cell>
        </row>
        <row r="103">
          <cell r="H103" t="str">
            <v>NO</v>
          </cell>
        </row>
        <row r="104">
          <cell r="H104" t="str">
            <v>NO</v>
          </cell>
        </row>
        <row r="105">
          <cell r="H105" t="str">
            <v>NO</v>
          </cell>
        </row>
        <row r="106">
          <cell r="H106">
            <v>9052.877526</v>
          </cell>
        </row>
        <row r="107">
          <cell r="H107" t="str">
            <v>NO</v>
          </cell>
        </row>
        <row r="108">
          <cell r="H108" t="str">
            <v>IE</v>
          </cell>
        </row>
        <row r="109">
          <cell r="H109" t="str">
            <v>IE</v>
          </cell>
        </row>
        <row r="110">
          <cell r="H110" t="str">
            <v>IE</v>
          </cell>
        </row>
        <row r="111">
          <cell r="H111" t="str">
            <v>IE</v>
          </cell>
        </row>
        <row r="112">
          <cell r="H112" t="str">
            <v>IE</v>
          </cell>
        </row>
        <row r="113">
          <cell r="H113">
            <v>20705.6593041</v>
          </cell>
        </row>
        <row r="114">
          <cell r="H114" t="str">
            <v>NO</v>
          </cell>
        </row>
        <row r="115">
          <cell r="H115">
            <v>1.005</v>
          </cell>
        </row>
        <row r="116">
          <cell r="H116">
            <v>4.929</v>
          </cell>
        </row>
        <row r="117">
          <cell r="H117" t="str">
            <v>NO</v>
          </cell>
        </row>
        <row r="118">
          <cell r="H118">
            <v>4.620531</v>
          </cell>
        </row>
        <row r="119">
          <cell r="H119">
            <v>94.421</v>
          </cell>
        </row>
        <row r="120">
          <cell r="H120">
            <v>94421</v>
          </cell>
        </row>
        <row r="121">
          <cell r="H121" t="str">
            <v>NA</v>
          </cell>
        </row>
        <row r="122">
          <cell r="H122">
            <v>50.382</v>
          </cell>
        </row>
        <row r="123">
          <cell r="H123">
            <v>76254.1806020067</v>
          </cell>
        </row>
        <row r="124">
          <cell r="H124">
            <v>26438.4</v>
          </cell>
        </row>
        <row r="125">
          <cell r="H125">
            <v>2718.116928</v>
          </cell>
        </row>
        <row r="126">
          <cell r="H126">
            <v>5437.16</v>
          </cell>
        </row>
        <row r="127">
          <cell r="H127">
            <v>500</v>
          </cell>
        </row>
        <row r="128">
          <cell r="H128">
            <v>200</v>
          </cell>
        </row>
        <row r="129">
          <cell r="H129">
            <v>30407.6</v>
          </cell>
        </row>
        <row r="130">
          <cell r="H130" t="str">
            <v>NE</v>
          </cell>
        </row>
        <row r="131">
          <cell r="H131" t="str">
            <v>NE</v>
          </cell>
        </row>
        <row r="132">
          <cell r="H132" t="str">
            <v>NE</v>
          </cell>
        </row>
        <row r="133">
          <cell r="H133" t="str">
            <v>NA</v>
          </cell>
        </row>
        <row r="134">
          <cell r="H134">
            <v>885</v>
          </cell>
        </row>
        <row r="135">
          <cell r="H135">
            <v>724.9</v>
          </cell>
        </row>
        <row r="136">
          <cell r="H136">
            <v>55</v>
          </cell>
        </row>
        <row r="137">
          <cell r="H137">
            <v>11.6</v>
          </cell>
        </row>
        <row r="138">
          <cell r="H138">
            <v>13742.34191428</v>
          </cell>
        </row>
        <row r="139">
          <cell r="H139">
            <v>15418.84191428</v>
          </cell>
        </row>
        <row r="140">
          <cell r="H140">
            <v>25836.772</v>
          </cell>
        </row>
        <row r="141">
          <cell r="H141">
            <v>127.505</v>
          </cell>
        </row>
        <row r="142">
          <cell r="H142">
            <v>501.7</v>
          </cell>
        </row>
        <row r="143">
          <cell r="H143">
            <v>90.3</v>
          </cell>
        </row>
        <row r="144">
          <cell r="H144">
            <v>197.8</v>
          </cell>
        </row>
        <row r="145">
          <cell r="H145" t="str">
            <v>NO</v>
          </cell>
        </row>
        <row r="146">
          <cell r="H146">
            <v>253.6</v>
          </cell>
        </row>
        <row r="147">
          <cell r="H147">
            <v>7.9</v>
          </cell>
        </row>
        <row r="148">
          <cell r="H148" t="str">
            <v>NE</v>
          </cell>
        </row>
        <row r="149">
          <cell r="H149">
            <v>65.077</v>
          </cell>
        </row>
        <row r="150">
          <cell r="H150">
            <v>11767.2540003224</v>
          </cell>
        </row>
        <row r="155">
          <cell r="H155">
            <v>687.235070088845</v>
          </cell>
        </row>
        <row r="156">
          <cell r="H156">
            <v>195.93985</v>
          </cell>
        </row>
        <row r="157">
          <cell r="H157" t="str">
            <v>NA</v>
          </cell>
        </row>
        <row r="158">
          <cell r="H158">
            <v>40</v>
          </cell>
        </row>
        <row r="159">
          <cell r="H159">
            <v>11.5275</v>
          </cell>
        </row>
        <row r="161">
          <cell r="H161">
            <v>86.0276221558393</v>
          </cell>
        </row>
        <row r="162">
          <cell r="H162">
            <v>2092.871625458</v>
          </cell>
        </row>
        <row r="163">
          <cell r="H163" t="str">
            <v>NA</v>
          </cell>
        </row>
        <row r="164">
          <cell r="H164">
            <v>2118.981</v>
          </cell>
        </row>
        <row r="165">
          <cell r="H165">
            <v>5322.148</v>
          </cell>
        </row>
        <row r="166">
          <cell r="H166">
            <v>100.9</v>
          </cell>
        </row>
        <row r="167">
          <cell r="H167">
            <v>8669.56</v>
          </cell>
        </row>
        <row r="168">
          <cell r="H168">
            <v>1408.767</v>
          </cell>
        </row>
        <row r="169">
          <cell r="H169">
            <v>323.305</v>
          </cell>
        </row>
        <row r="170">
          <cell r="H170">
            <v>49.383</v>
          </cell>
        </row>
        <row r="171">
          <cell r="H171">
            <v>6834.1</v>
          </cell>
        </row>
        <row r="172">
          <cell r="H172">
            <v>44137.7012208259</v>
          </cell>
        </row>
        <row r="173">
          <cell r="H173">
            <v>97705.851756487</v>
          </cell>
        </row>
        <row r="174">
          <cell r="H174" t="str">
            <v>IE</v>
          </cell>
        </row>
        <row r="175">
          <cell r="H175">
            <v>31417.850779661</v>
          </cell>
        </row>
        <row r="176">
          <cell r="H176">
            <v>16780.608124692</v>
          </cell>
        </row>
        <row r="177">
          <cell r="H177">
            <v>945290012.44</v>
          </cell>
        </row>
        <row r="178">
          <cell r="H178" t="str">
            <v>IE</v>
          </cell>
        </row>
        <row r="179">
          <cell r="H179" t="str">
            <v>IE</v>
          </cell>
        </row>
        <row r="180">
          <cell r="H180">
            <v>177725710.999683</v>
          </cell>
        </row>
        <row r="181">
          <cell r="H181">
            <v>215.540987625</v>
          </cell>
        </row>
        <row r="183">
          <cell r="H183">
            <v>26930.0913279275</v>
          </cell>
        </row>
        <row r="184">
          <cell r="H184">
            <v>547.734474355803</v>
          </cell>
        </row>
        <row r="185">
          <cell r="H185">
            <v>115.407632635741</v>
          </cell>
        </row>
        <row r="186">
          <cell r="H186">
            <v>259.977720904225</v>
          </cell>
        </row>
        <row r="187">
          <cell r="H187">
            <v>333.360899412847</v>
          </cell>
        </row>
        <row r="188">
          <cell r="H188" t="str">
            <v>NE</v>
          </cell>
        </row>
        <row r="189">
          <cell r="H189" t="str">
            <v>NE</v>
          </cell>
        </row>
        <row r="190">
          <cell r="H190">
            <v>1126.76498123289</v>
          </cell>
        </row>
        <row r="198">
          <cell r="H198">
            <v>17552.697248308</v>
          </cell>
        </row>
        <row r="199">
          <cell r="H199">
            <v>64755.5654026106</v>
          </cell>
        </row>
        <row r="200">
          <cell r="H200">
            <v>48237.6970034583</v>
          </cell>
        </row>
        <row r="203">
          <cell r="H203">
            <v>116378</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77" colorId="64" zoomScale="75" zoomScaleNormal="75" zoomScalePageLayoutView="100" workbookViewId="0">
      <selection pane="topLeft" activeCell="V53" activeCellId="0" sqref="V5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41"/>
    <col collapsed="false" customWidth="true" hidden="false" outlineLevel="0" max="9" min="9" style="5" width="13.41"/>
    <col collapsed="false" customWidth="true" hidden="false" outlineLevel="0" max="11" min="10" style="4" width="10.99"/>
    <col collapsed="false" customWidth="true" hidden="false" outlineLevel="0" max="12" min="12" style="4" width="8.14"/>
    <col collapsed="false" customWidth="true" hidden="false" outlineLevel="0" max="13" min="13" style="4" width="13.28"/>
    <col collapsed="false" customWidth="true" hidden="false" outlineLevel="0" max="14" min="14" style="4" width="11.85"/>
    <col collapsed="false" customWidth="true" hidden="false" outlineLevel="0" max="18" min="15" style="4" width="8.14"/>
    <col collapsed="false" customWidth="true" hidden="false" outlineLevel="0" max="19" min="19" style="4" width="10.85"/>
    <col collapsed="false" customWidth="true" hidden="false" outlineLevel="0" max="21" min="20" style="4" width="8.14"/>
    <col collapsed="false" customWidth="true" hidden="false" outlineLevel="0" max="22" min="22" style="4" width="11.13"/>
    <col collapsed="false" customWidth="true" hidden="false" outlineLevel="0" max="34" min="23" style="4" width="8.14"/>
    <col collapsed="false" customWidth="false" hidden="false" outlineLevel="0" max="35" min="35" style="4" width="11.42"/>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P200</f>
        <v>326.991</v>
      </c>
      <c r="G25" s="106" t="n">
        <f aca="false">[1]NMVOC!$P300</f>
        <v>3.5646580128843</v>
      </c>
      <c r="H25" s="106" t="n">
        <f aca="false">[1]SOx!$P200</f>
        <v>574.767225</v>
      </c>
      <c r="I25" s="106" t="n">
        <f aca="false">[1]NH3!$P200</f>
        <v>0.0764805496214112</v>
      </c>
      <c r="J25" s="106" t="n">
        <f aca="false">'[1]pm2.5'!$F200</f>
        <v>32.585</v>
      </c>
      <c r="K25" s="106" t="n">
        <f aca="false">[1]pm10!$F200</f>
        <v>34.3</v>
      </c>
      <c r="L25" s="106" t="s">
        <v>97</v>
      </c>
      <c r="M25" s="106" t="n">
        <f aca="false">[1]CO!$P200</f>
        <v>20.4109900694435</v>
      </c>
      <c r="N25" s="106" t="n">
        <f aca="false">[1]piombo!$F200</f>
        <v>3.15362034336419</v>
      </c>
      <c r="O25" s="106" t="n">
        <f aca="false">[1]cadmio!$F200</f>
        <v>0.16043166967188</v>
      </c>
      <c r="P25" s="106" t="n">
        <f aca="false">[1]mercurio!$F200</f>
        <v>0.911117856649464</v>
      </c>
      <c r="Q25" s="106" t="n">
        <f aca="false">[1]arsenico!$F200</f>
        <v>2.62500896449357</v>
      </c>
      <c r="R25" s="106" t="n">
        <f aca="false">[1]cromo!$F200</f>
        <v>26.6835770477361</v>
      </c>
      <c r="S25" s="106" t="n">
        <f aca="false">[1]rame!$F200</f>
        <v>5.75909928921249</v>
      </c>
      <c r="T25" s="106" t="n">
        <f aca="false">[1]nichel!$F200</f>
        <v>27.7632028287747</v>
      </c>
      <c r="U25" s="106" t="n">
        <f aca="false">[1]selenio!$F200</f>
        <v>1.90412655796067</v>
      </c>
      <c r="V25" s="106" t="n">
        <f aca="false">[1]zinco!$F200</f>
        <v>4.67520279119835</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F200</f>
        <v>0.101234473693187</v>
      </c>
      <c r="AI25" s="106" t="n">
        <f aca="false">[1]Diossine!$F200</f>
        <v>22.9346068613559</v>
      </c>
      <c r="AJ25" s="106" t="s">
        <v>99</v>
      </c>
      <c r="AK25" s="106" t="s">
        <v>99</v>
      </c>
      <c r="AL25" s="106" t="s">
        <v>99</v>
      </c>
      <c r="AM25" s="106" t="s">
        <v>99</v>
      </c>
      <c r="AN25" s="106" t="n">
        <f aca="false">[1]PAH!$F200</f>
        <v>0.883110060798933</v>
      </c>
      <c r="AO25" s="106" t="n">
        <f aca="false">[1]HCB!$F200</f>
        <v>0.000192323528507849</v>
      </c>
      <c r="AP25" s="106" t="s">
        <v>98</v>
      </c>
      <c r="AQ25" s="107" t="s">
        <v>98</v>
      </c>
      <c r="AR25" s="108"/>
      <c r="AS25" s="109" t="n">
        <f aca="false">'[1]dati attività'!$H$4</f>
        <v>905052.63802788</v>
      </c>
      <c r="AT25" s="109" t="n">
        <f aca="false">'[1]dati attività'!$H$5</f>
        <v>154200.38625294</v>
      </c>
      <c r="AU25" s="109" t="n">
        <f aca="false">'[1]dati attività'!$H$6</f>
        <v>248537.5121565</v>
      </c>
      <c r="AV25" s="109" t="n">
        <f aca="false">'[1]dati attività'!$H$7</f>
        <v>20398</v>
      </c>
      <c r="AW25" s="109" t="n">
        <f aca="false">'[1]dati attività'!$H$8</f>
        <v>2259.3492</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P201</f>
        <v>33.311</v>
      </c>
      <c r="G26" s="106" t="n">
        <f aca="false">[1]NMVOC!$P301</f>
        <v>0.609032653977</v>
      </c>
      <c r="H26" s="106" t="n">
        <f aca="false">[1]SOx!$P201</f>
        <v>167.079</v>
      </c>
      <c r="I26" s="106" t="s">
        <v>98</v>
      </c>
      <c r="J26" s="106" t="n">
        <f aca="false">'[1]pm2.5'!$F201</f>
        <v>7.24363221474761</v>
      </c>
      <c r="K26" s="106" t="n">
        <f aca="false">[1]pm10!$F201</f>
        <v>7.6248760155238</v>
      </c>
      <c r="L26" s="106" t="s">
        <v>97</v>
      </c>
      <c r="M26" s="106" t="n">
        <f aca="false">[1]CO!$P201</f>
        <v>3.17502719807</v>
      </c>
      <c r="N26" s="106" t="n">
        <f aca="false">[1]piombo!$F201</f>
        <v>0.272693242752173</v>
      </c>
      <c r="O26" s="106" t="n">
        <f aca="false">[1]cadmio!$F201</f>
        <v>0.0154865350200098</v>
      </c>
      <c r="P26" s="106" t="n">
        <f aca="false">[1]mercurio!$F201</f>
        <v>0.0838949767080532</v>
      </c>
      <c r="Q26" s="106" t="n">
        <f aca="false">[1]arsenico!$F201</f>
        <v>0.153686195758898</v>
      </c>
      <c r="R26" s="106" t="n">
        <f aca="false">[1]cromo!$F201</f>
        <v>2.63206275726406</v>
      </c>
      <c r="S26" s="106" t="n">
        <f aca="false">[1]rame!$F201</f>
        <v>0.56819153843136</v>
      </c>
      <c r="T26" s="106" t="n">
        <f aca="false">[1]nichel!$F201</f>
        <v>3.09747502960997</v>
      </c>
      <c r="U26" s="106" t="n">
        <f aca="false">[1]selenio!$F201</f>
        <v>0.112993420944071</v>
      </c>
      <c r="V26" s="106" t="n">
        <f aca="false">[1]zinco!$F201</f>
        <v>0.37494321793036</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F201</f>
        <v>0.000385742846947116</v>
      </c>
      <c r="AI26" s="106" t="n">
        <f aca="false">[1]Diossine!$F201</f>
        <v>2.78809685229792</v>
      </c>
      <c r="AJ26" s="106" t="s">
        <v>99</v>
      </c>
      <c r="AK26" s="106" t="s">
        <v>99</v>
      </c>
      <c r="AL26" s="106" t="s">
        <v>99</v>
      </c>
      <c r="AM26" s="106" t="s">
        <v>99</v>
      </c>
      <c r="AN26" s="106" t="n">
        <f aca="false">[1]PAH!$F201</f>
        <v>0.00383389220682026</v>
      </c>
      <c r="AO26" s="106" t="s">
        <v>98</v>
      </c>
      <c r="AP26" s="106" t="s">
        <v>98</v>
      </c>
      <c r="AQ26" s="107" t="s">
        <v>98</v>
      </c>
      <c r="AR26" s="108"/>
      <c r="AS26" s="109" t="n">
        <f aca="false">'[1]dati attività'!$H$9</f>
        <v>237315.783872</v>
      </c>
      <c r="AT26" s="109" t="str">
        <f aca="false">'[1]dati attività'!$H$10</f>
        <v>NO</v>
      </c>
      <c r="AU26" s="109" t="n">
        <f aca="false">'[1]dati attività'!$H$11</f>
        <v>1808.7</v>
      </c>
      <c r="AV26" s="109" t="str">
        <f aca="false">'[1]dati attività'!$H$12</f>
        <v>NO</v>
      </c>
      <c r="AW26" s="109" t="str">
        <f aca="false">'[1]dati attività'!$H$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P202</f>
        <v>8.325975</v>
      </c>
      <c r="G27" s="106" t="n">
        <f aca="false">[1]NMVOC!$P302</f>
        <v>2.5955581037535</v>
      </c>
      <c r="H27" s="106" t="n">
        <f aca="false">[1]SOx!$P202</f>
        <v>37.5294</v>
      </c>
      <c r="I27" s="106" t="s">
        <v>98</v>
      </c>
      <c r="J27" s="106" t="n">
        <f aca="false">'[1]pm2.5'!$F202</f>
        <v>1.53596604865</v>
      </c>
      <c r="K27" s="106" t="n">
        <f aca="false">[1]pm10!$F202</f>
        <v>1.616806367</v>
      </c>
      <c r="L27" s="106" t="s">
        <v>97</v>
      </c>
      <c r="M27" s="106" t="n">
        <f aca="false">[1]CO!$P202</f>
        <v>25.3424315395182</v>
      </c>
      <c r="N27" s="106" t="n">
        <f aca="false">[1]piombo!$F202</f>
        <v>0.0520268432882879</v>
      </c>
      <c r="O27" s="106" t="n">
        <f aca="false">[1]cadmio!$F202</f>
        <v>0.00279760010796517</v>
      </c>
      <c r="P27" s="106" t="n">
        <f aca="false">[1]mercurio!$F202</f>
        <v>0.0208401523252191</v>
      </c>
      <c r="Q27" s="106" t="n">
        <f aca="false">[1]arsenico!$F202</f>
        <v>0.0224546582976803</v>
      </c>
      <c r="R27" s="106" t="n">
        <f aca="false">[1]cromo!$F202</f>
        <v>0.751124070169717</v>
      </c>
      <c r="S27" s="106" t="n">
        <f aca="false">[1]rame!$F202</f>
        <v>0.148485181678048</v>
      </c>
      <c r="T27" s="106" t="n">
        <f aca="false">[1]nichel!$F202</f>
        <v>0.431566572953556</v>
      </c>
      <c r="U27" s="106" t="n">
        <f aca="false">[1]selenio!$F202</f>
        <v>0.0520622077745029</v>
      </c>
      <c r="V27" s="106" t="n">
        <f aca="false">[1]zinco!$F202</f>
        <v>0.0397357645865584</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F202</f>
        <v>0.00100134126758127</v>
      </c>
      <c r="AI27" s="106" t="n">
        <f aca="false">[1]Diossine!$F202</f>
        <v>0.278150352105909</v>
      </c>
      <c r="AJ27" s="106" t="s">
        <v>99</v>
      </c>
      <c r="AK27" s="106" t="s">
        <v>99</v>
      </c>
      <c r="AL27" s="106" t="s">
        <v>99</v>
      </c>
      <c r="AM27" s="106" t="s">
        <v>99</v>
      </c>
      <c r="AN27" s="106" t="n">
        <f aca="false">[1]PAH!$F202</f>
        <v>6.41786083236243</v>
      </c>
      <c r="AO27" s="106" t="s">
        <v>98</v>
      </c>
      <c r="AP27" s="106" t="s">
        <v>98</v>
      </c>
      <c r="AQ27" s="107" t="s">
        <v>98</v>
      </c>
      <c r="AR27" s="108"/>
      <c r="AS27" s="109" t="n">
        <f aca="false">'[1]dati attività'!$H$14</f>
        <v>11405</v>
      </c>
      <c r="AT27" s="109" t="n">
        <f aca="false">'[1]dati attività'!$H$15</f>
        <v>65578.1544474</v>
      </c>
      <c r="AU27" s="109" t="n">
        <f aca="false">'[1]dati attività'!$H$16</f>
        <v>3253.2</v>
      </c>
      <c r="AV27" s="109" t="str">
        <f aca="false">'[1]dati attività'!$H$17</f>
        <v>NO</v>
      </c>
      <c r="AW27" s="109" t="str">
        <f aca="false">'[1]dati attività'!$H$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P203</f>
        <v>IE</v>
      </c>
      <c r="G28" s="106" t="str">
        <f aca="false">[1]NMVOC!$P303</f>
        <v>IE</v>
      </c>
      <c r="H28" s="106" t="str">
        <f aca="false">[1]SOx!$P203</f>
        <v>IE</v>
      </c>
      <c r="I28" s="106" t="str">
        <f aca="false">[1]NH3!$P203</f>
        <v>IE</v>
      </c>
      <c r="J28" s="106" t="str">
        <f aca="false">'[1]pm2.5'!$F203</f>
        <v>IE</v>
      </c>
      <c r="K28" s="106" t="str">
        <f aca="false">[1]pm10!$F203</f>
        <v>IE</v>
      </c>
      <c r="L28" s="106" t="s">
        <v>97</v>
      </c>
      <c r="M28" s="106" t="str">
        <f aca="false">[1]CO!$P203</f>
        <v>IE</v>
      </c>
      <c r="N28" s="106" t="str">
        <f aca="false">[1]piombo!$F203</f>
        <v>IE</v>
      </c>
      <c r="O28" s="106" t="str">
        <f aca="false">[1]cadmio!$F203</f>
        <v>IE</v>
      </c>
      <c r="P28" s="106" t="str">
        <f aca="false">[1]mercurio!$F203</f>
        <v>IE</v>
      </c>
      <c r="Q28" s="106" t="str">
        <f aca="false">[1]arsenico!$F203</f>
        <v>IE</v>
      </c>
      <c r="R28" s="106" t="str">
        <f aca="false">[1]cromo!$F203</f>
        <v>IE</v>
      </c>
      <c r="S28" s="106" t="str">
        <f aca="false">[1]rame!$F203</f>
        <v>IE</v>
      </c>
      <c r="T28" s="106" t="str">
        <f aca="false">[1]nichel!$F203</f>
        <v>IE</v>
      </c>
      <c r="U28" s="106" t="str">
        <f aca="false">[1]selenio!$F203</f>
        <v>IE</v>
      </c>
      <c r="V28" s="106" t="str">
        <f aca="false">[1]zinco!$F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F203</f>
        <v>IE</v>
      </c>
      <c r="AI28" s="106" t="str">
        <f aca="false">[1]Diossine!$F203</f>
        <v>IE</v>
      </c>
      <c r="AJ28" s="106" t="s">
        <v>99</v>
      </c>
      <c r="AK28" s="106" t="s">
        <v>99</v>
      </c>
      <c r="AL28" s="106" t="s">
        <v>99</v>
      </c>
      <c r="AM28" s="106" t="s">
        <v>99</v>
      </c>
      <c r="AN28" s="106" t="str">
        <f aca="false">[1]PAH!$F203</f>
        <v>IE</v>
      </c>
      <c r="AO28" s="106" t="str">
        <f aca="false">[1]HCB!$F203</f>
        <v>IE</v>
      </c>
      <c r="AP28" s="115" t="s">
        <v>98</v>
      </c>
      <c r="AQ28" s="116" t="s">
        <v>98</v>
      </c>
      <c r="AR28" s="108"/>
      <c r="AS28" s="109" t="n">
        <f aca="false">'[1]dati attività'!$H$19</f>
        <v>3986.496144</v>
      </c>
      <c r="AT28" s="109" t="n">
        <f aca="false">'[1]dati attività'!$H$20</f>
        <v>189816.085053</v>
      </c>
      <c r="AU28" s="109" t="n">
        <f aca="false">'[1]dati attività'!$H$21</f>
        <v>68517.902475</v>
      </c>
      <c r="AV28" s="109" t="str">
        <f aca="false">'[1]dati attività'!$H$22</f>
        <v>NO</v>
      </c>
      <c r="AW28" s="109" t="str">
        <f aca="false">'[1]dati attività'!$H$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P204</f>
        <v>IE</v>
      </c>
      <c r="G29" s="106" t="str">
        <f aca="false">[1]NMVOC!$P304</f>
        <v>IE</v>
      </c>
      <c r="H29" s="106" t="str">
        <f aca="false">[1]SOx!$P204</f>
        <v>IE</v>
      </c>
      <c r="I29" s="106" t="str">
        <f aca="false">[1]NH3!$P204</f>
        <v>IE</v>
      </c>
      <c r="J29" s="106" t="str">
        <f aca="false">'[1]pm2.5'!$F204</f>
        <v>IE</v>
      </c>
      <c r="K29" s="106" t="str">
        <f aca="false">[1]pm10!$F204</f>
        <v>IE</v>
      </c>
      <c r="L29" s="106" t="s">
        <v>97</v>
      </c>
      <c r="M29" s="106" t="str">
        <f aca="false">[1]CO!$P204</f>
        <v>IE</v>
      </c>
      <c r="N29" s="106" t="str">
        <f aca="false">[1]piombo!$F204</f>
        <v>IE</v>
      </c>
      <c r="O29" s="106" t="str">
        <f aca="false">[1]cadmio!$F204</f>
        <v>IE</v>
      </c>
      <c r="P29" s="106" t="str">
        <f aca="false">[1]mercurio!$F204</f>
        <v>IE</v>
      </c>
      <c r="Q29" s="106" t="str">
        <f aca="false">[1]arsenico!$F204</f>
        <v>IE</v>
      </c>
      <c r="R29" s="106" t="str">
        <f aca="false">[1]cromo!$F204</f>
        <v>IE</v>
      </c>
      <c r="S29" s="106" t="str">
        <f aca="false">[1]rame!$F204</f>
        <v>IE</v>
      </c>
      <c r="T29" s="106" t="str">
        <f aca="false">[1]nichel!$F204</f>
        <v>IE</v>
      </c>
      <c r="U29" s="106" t="str">
        <f aca="false">[1]selenio!$F204</f>
        <v>IE</v>
      </c>
      <c r="V29" s="106" t="str">
        <f aca="false">[1]zinco!$F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F204</f>
        <v>IE</v>
      </c>
      <c r="AI29" s="106" t="str">
        <f aca="false">[1]Diossine!$F204</f>
        <v>IE</v>
      </c>
      <c r="AJ29" s="106" t="s">
        <v>99</v>
      </c>
      <c r="AK29" s="106" t="s">
        <v>99</v>
      </c>
      <c r="AL29" s="106" t="s">
        <v>99</v>
      </c>
      <c r="AM29" s="106" t="s">
        <v>99</v>
      </c>
      <c r="AN29" s="106" t="str">
        <f aca="false">[1]PAH!$F204</f>
        <v>IE</v>
      </c>
      <c r="AO29" s="106" t="str">
        <f aca="false">[1]HCB!$F204</f>
        <v>IE</v>
      </c>
      <c r="AP29" s="115" t="s">
        <v>98</v>
      </c>
      <c r="AQ29" s="116" t="s">
        <v>98</v>
      </c>
      <c r="AR29" s="108"/>
      <c r="AS29" s="109" t="n">
        <f aca="false">'[1]dati attività'!$H$24</f>
        <v>322.16646</v>
      </c>
      <c r="AT29" s="109" t="n">
        <f aca="false">'[1]dati attività'!$H$25</f>
        <v>1619.20026</v>
      </c>
      <c r="AU29" s="109" t="n">
        <f aca="false">'[1]dati attività'!$H$26</f>
        <v>12253.831425</v>
      </c>
      <c r="AV29" s="109" t="str">
        <f aca="false">'[1]dati attività'!$H$27</f>
        <v>NO</v>
      </c>
      <c r="AW29" s="109" t="str">
        <f aca="false">'[1]dati attività'!$H$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P205</f>
        <v>IE</v>
      </c>
      <c r="G30" s="106" t="str">
        <f aca="false">[1]NMVOC!$P305</f>
        <v>IE</v>
      </c>
      <c r="H30" s="106" t="str">
        <f aca="false">[1]SOx!$P205</f>
        <v>IE</v>
      </c>
      <c r="I30" s="106" t="str">
        <f aca="false">[1]NH3!$P205</f>
        <v>IE</v>
      </c>
      <c r="J30" s="106" t="str">
        <f aca="false">'[1]pm2.5'!$F205</f>
        <v>IE</v>
      </c>
      <c r="K30" s="106" t="str">
        <f aca="false">[1]pm10!$F205</f>
        <v>IE</v>
      </c>
      <c r="L30" s="106" t="s">
        <v>97</v>
      </c>
      <c r="M30" s="106" t="str">
        <f aca="false">[1]CO!$P205</f>
        <v>IE</v>
      </c>
      <c r="N30" s="106" t="str">
        <f aca="false">[1]piombo!$F205</f>
        <v>IE</v>
      </c>
      <c r="O30" s="106" t="str">
        <f aca="false">[1]cadmio!$F205</f>
        <v>IE</v>
      </c>
      <c r="P30" s="106" t="str">
        <f aca="false">[1]mercurio!$F205</f>
        <v>IE</v>
      </c>
      <c r="Q30" s="106" t="str">
        <f aca="false">[1]arsenico!$F205</f>
        <v>IE</v>
      </c>
      <c r="R30" s="106" t="str">
        <f aca="false">[1]cromo!$F205</f>
        <v>IE</v>
      </c>
      <c r="S30" s="106" t="str">
        <f aca="false">[1]rame!$F205</f>
        <v>IE</v>
      </c>
      <c r="T30" s="106" t="str">
        <f aca="false">[1]nichel!$F205</f>
        <v>IE</v>
      </c>
      <c r="U30" s="106" t="str">
        <f aca="false">[1]selenio!$F205</f>
        <v>IE</v>
      </c>
      <c r="V30" s="106" t="str">
        <f aca="false">[1]zinco!$F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F205</f>
        <v>IE</v>
      </c>
      <c r="AI30" s="106" t="str">
        <f aca="false">[1]Diossine!$F205</f>
        <v>IE</v>
      </c>
      <c r="AJ30" s="106" t="s">
        <v>99</v>
      </c>
      <c r="AK30" s="106" t="s">
        <v>99</v>
      </c>
      <c r="AL30" s="106" t="s">
        <v>99</v>
      </c>
      <c r="AM30" s="106" t="s">
        <v>99</v>
      </c>
      <c r="AN30" s="106" t="str">
        <f aca="false">[1]PAH!$F205</f>
        <v>IE</v>
      </c>
      <c r="AO30" s="106" t="str">
        <f aca="false">[1]HCB!$F205</f>
        <v>IE</v>
      </c>
      <c r="AP30" s="115" t="s">
        <v>98</v>
      </c>
      <c r="AQ30" s="116" t="s">
        <v>98</v>
      </c>
      <c r="AR30" s="108"/>
      <c r="AS30" s="109" t="n">
        <f aca="false">'[1]dati attività'!$H$29</f>
        <v>119790.938126</v>
      </c>
      <c r="AT30" s="109" t="n">
        <f aca="false">'[1]dati attività'!$H$30</f>
        <v>630.107388</v>
      </c>
      <c r="AU30" s="109" t="n">
        <f aca="false">'[1]dati attività'!$H$31</f>
        <v>141878.406525</v>
      </c>
      <c r="AV30" s="109" t="n">
        <f aca="false">'[1]dati attività'!$H$32</f>
        <v>125.5194</v>
      </c>
      <c r="AW30" s="109" t="n">
        <f aca="false">'[1]dati attività'!$H$33</f>
        <v>2259.3492</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P206</f>
        <v>IE</v>
      </c>
      <c r="G31" s="106" t="str">
        <f aca="false">[1]NMVOC!$P306</f>
        <v>IE</v>
      </c>
      <c r="H31" s="106" t="str">
        <f aca="false">[1]SOx!$P206</f>
        <v>IE</v>
      </c>
      <c r="I31" s="106" t="str">
        <f aca="false">[1]NH3!$P206</f>
        <v>IE</v>
      </c>
      <c r="J31" s="106" t="str">
        <f aca="false">'[1]pm2.5'!$F206</f>
        <v>IE</v>
      </c>
      <c r="K31" s="106" t="str">
        <f aca="false">[1]pm10!$F206</f>
        <v>IE</v>
      </c>
      <c r="L31" s="106" t="s">
        <v>97</v>
      </c>
      <c r="M31" s="106" t="str">
        <f aca="false">[1]CO!$P206</f>
        <v>IE</v>
      </c>
      <c r="N31" s="106" t="str">
        <f aca="false">[1]piombo!$F206</f>
        <v>IE</v>
      </c>
      <c r="O31" s="106" t="str">
        <f aca="false">[1]cadmio!$F206</f>
        <v>IE</v>
      </c>
      <c r="P31" s="106" t="str">
        <f aca="false">[1]mercurio!$F206</f>
        <v>IE</v>
      </c>
      <c r="Q31" s="106" t="str">
        <f aca="false">[1]arsenico!$F206</f>
        <v>IE</v>
      </c>
      <c r="R31" s="106" t="str">
        <f aca="false">[1]cromo!$F206</f>
        <v>IE</v>
      </c>
      <c r="S31" s="106" t="str">
        <f aca="false">[1]rame!$F206</f>
        <v>IE</v>
      </c>
      <c r="T31" s="106" t="str">
        <f aca="false">[1]nichel!$F206</f>
        <v>IE</v>
      </c>
      <c r="U31" s="106" t="str">
        <f aca="false">[1]selenio!$F206</f>
        <v>IE</v>
      </c>
      <c r="V31" s="106" t="str">
        <f aca="false">[1]zinco!$F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F206</f>
        <v>IE</v>
      </c>
      <c r="AI31" s="106" t="str">
        <f aca="false">[1]Diossine!$F206</f>
        <v>IE</v>
      </c>
      <c r="AJ31" s="106" t="s">
        <v>99</v>
      </c>
      <c r="AK31" s="106" t="s">
        <v>99</v>
      </c>
      <c r="AL31" s="106" t="s">
        <v>99</v>
      </c>
      <c r="AM31" s="106" t="s">
        <v>99</v>
      </c>
      <c r="AN31" s="106" t="str">
        <f aca="false">[1]PAH!$F206</f>
        <v>IE</v>
      </c>
      <c r="AO31" s="106" t="str">
        <f aca="false">[1]HCB!$F206</f>
        <v>IE</v>
      </c>
      <c r="AP31" s="115" t="s">
        <v>98</v>
      </c>
      <c r="AQ31" s="116" t="s">
        <v>98</v>
      </c>
      <c r="AR31" s="108"/>
      <c r="AS31" s="109" t="n">
        <f aca="false">'[1]dati attività'!$H$34</f>
        <v>10152.845868</v>
      </c>
      <c r="AT31" s="109" t="n">
        <f aca="false">'[1]dati attività'!$H$35</f>
        <v>154.80726</v>
      </c>
      <c r="AU31" s="109" t="n">
        <f aca="false">'[1]dati attività'!$H$36</f>
        <v>51155.43147</v>
      </c>
      <c r="AV31" s="109" t="str">
        <f aca="false">'[1]dati attività'!$H$37</f>
        <v>NO</v>
      </c>
      <c r="AW31" s="109" t="str">
        <f aca="false">'[1]dati attività'!$H$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P207</f>
        <v>IE</v>
      </c>
      <c r="G32" s="106" t="str">
        <f aca="false">[1]NMVOC!$P307</f>
        <v>IE</v>
      </c>
      <c r="H32" s="106" t="str">
        <f aca="false">[1]SOx!$P207</f>
        <v>IE</v>
      </c>
      <c r="I32" s="106" t="str">
        <f aca="false">[1]NH3!$P207</f>
        <v>IE</v>
      </c>
      <c r="J32" s="106" t="str">
        <f aca="false">'[1]pm2.5'!$F207</f>
        <v>IE</v>
      </c>
      <c r="K32" s="106" t="str">
        <f aca="false">[1]pm10!$F207</f>
        <v>IE</v>
      </c>
      <c r="L32" s="106" t="s">
        <v>97</v>
      </c>
      <c r="M32" s="106" t="str">
        <f aca="false">[1]CO!$P207</f>
        <v>IE</v>
      </c>
      <c r="N32" s="106" t="str">
        <f aca="false">[1]piombo!$F207</f>
        <v>IE</v>
      </c>
      <c r="O32" s="106" t="str">
        <f aca="false">[1]cadmio!$F207</f>
        <v>IE</v>
      </c>
      <c r="P32" s="106" t="str">
        <f aca="false">[1]mercurio!$F207</f>
        <v>IE</v>
      </c>
      <c r="Q32" s="106" t="str">
        <f aca="false">[1]arsenico!$F207</f>
        <v>IE</v>
      </c>
      <c r="R32" s="106" t="str">
        <f aca="false">[1]cromo!$F207</f>
        <v>IE</v>
      </c>
      <c r="S32" s="106" t="str">
        <f aca="false">[1]rame!$F207</f>
        <v>IE</v>
      </c>
      <c r="T32" s="106" t="str">
        <f aca="false">[1]nichel!$F207</f>
        <v>IE</v>
      </c>
      <c r="U32" s="106" t="str">
        <f aca="false">[1]selenio!$F207</f>
        <v>IE</v>
      </c>
      <c r="V32" s="106" t="str">
        <f aca="false">[1]zinco!$F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F207</f>
        <v>IE</v>
      </c>
      <c r="AI32" s="106" t="str">
        <f aca="false">[1]Diossine!$F207</f>
        <v>IE</v>
      </c>
      <c r="AJ32" s="106" t="s">
        <v>99</v>
      </c>
      <c r="AK32" s="106" t="s">
        <v>99</v>
      </c>
      <c r="AL32" s="106" t="s">
        <v>99</v>
      </c>
      <c r="AM32" s="106" t="s">
        <v>99</v>
      </c>
      <c r="AN32" s="106" t="str">
        <f aca="false">[1]PAH!$F207</f>
        <v>IE</v>
      </c>
      <c r="AO32" s="106" t="str">
        <f aca="false">[1]HCB!$F207</f>
        <v>IE</v>
      </c>
      <c r="AP32" s="115" t="s">
        <v>98</v>
      </c>
      <c r="AQ32" s="116" t="s">
        <v>98</v>
      </c>
      <c r="AR32" s="108"/>
      <c r="AS32" s="109" t="n">
        <f aca="false">'[1]dati attività'!$H$39</f>
        <v>11923.534984</v>
      </c>
      <c r="AT32" s="109" t="n">
        <f aca="false">'[1]dati attività'!$H$40</f>
        <v>1435.10514</v>
      </c>
      <c r="AU32" s="109" t="n">
        <f aca="false">'[1]dati attività'!$H$41</f>
        <v>62268.13991</v>
      </c>
      <c r="AV32" s="109" t="n">
        <f aca="false">'[1]dati attività'!$H$42</f>
        <v>313.7985</v>
      </c>
      <c r="AW32" s="109" t="str">
        <f aca="false">'[1]dati attività'!$H$43</f>
        <v>NO</v>
      </c>
      <c r="AX32" s="117" t="s">
        <v>98</v>
      </c>
      <c r="AY32" s="118" t="s">
        <v>92</v>
      </c>
    </row>
    <row r="33" customFormat="false" ht="24.95" hidden="false" customHeight="true" outlineLevel="0" collapsed="false">
      <c r="A33" s="102" t="s">
        <v>100</v>
      </c>
      <c r="B33" s="112" t="s">
        <v>115</v>
      </c>
      <c r="C33" s="112"/>
      <c r="D33" s="113" t="s">
        <v>116</v>
      </c>
      <c r="E33" s="105"/>
      <c r="F33" s="106" t="n">
        <f aca="false">[1]NOx!$P208</f>
        <v>206.846664323971</v>
      </c>
      <c r="G33" s="106" t="n">
        <f aca="false">[1]NMVOC!$P308</f>
        <v>7.26222751432176</v>
      </c>
      <c r="H33" s="106" t="n">
        <f aca="false">[1]SOx!$P208</f>
        <v>239.997811843672</v>
      </c>
      <c r="I33" s="106" t="n">
        <f aca="false">[1]NH3!$P208</f>
        <v>0.06304005761703</v>
      </c>
      <c r="J33" s="106" t="n">
        <f aca="false">'[1]pm2.5'!$F208</f>
        <v>30.8568946913233</v>
      </c>
      <c r="K33" s="106" t="n">
        <f aca="false">[1]pm10!$F208</f>
        <v>32.4809417803403</v>
      </c>
      <c r="L33" s="106" t="s">
        <v>97</v>
      </c>
      <c r="M33" s="106" t="n">
        <f aca="false">[1]CO!$P208</f>
        <v>379.214046502047</v>
      </c>
      <c r="N33" s="106" t="n">
        <f aca="false">[1]piombo!$F208</f>
        <v>228.443474042062</v>
      </c>
      <c r="O33" s="106" t="n">
        <f aca="false">[1]cadmio!$F208</f>
        <v>5.9162251059572</v>
      </c>
      <c r="P33" s="106" t="n">
        <f aca="false">[1]mercurio!$F208</f>
        <v>4.03788761700036</v>
      </c>
      <c r="Q33" s="106" t="n">
        <f aca="false">[1]arsenico!$F208</f>
        <v>24.885992400101</v>
      </c>
      <c r="R33" s="106" t="n">
        <f aca="false">[1]cromo!$F208</f>
        <v>29.9540167801037</v>
      </c>
      <c r="S33" s="106" t="n">
        <f aca="false">[1]rame!$F208</f>
        <v>27.9874482558239</v>
      </c>
      <c r="T33" s="106" t="n">
        <f aca="false">[1]nichel!$F208</f>
        <v>32.8172378864809</v>
      </c>
      <c r="U33" s="106" t="n">
        <f aca="false">[1]selenio!$F208</f>
        <v>5.33303075248284</v>
      </c>
      <c r="V33" s="106" t="n">
        <f aca="false">[1]zinco!$F208</f>
        <v>329.552170561978</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F208</f>
        <v>0.0518723202428124</v>
      </c>
      <c r="AI33" s="106" t="n">
        <f aca="false">[1]Diossine!$F208</f>
        <v>111.587700697321</v>
      </c>
      <c r="AJ33" s="106" t="s">
        <v>99</v>
      </c>
      <c r="AK33" s="106" t="s">
        <v>99</v>
      </c>
      <c r="AL33" s="106" t="s">
        <v>99</v>
      </c>
      <c r="AM33" s="106" t="s">
        <v>99</v>
      </c>
      <c r="AN33" s="106" t="n">
        <f aca="false">[1]PAH!$F208</f>
        <v>2.74829949392832</v>
      </c>
      <c r="AO33" s="106" t="n">
        <f aca="false">[1]HCB!$F208</f>
        <v>0.00454759295432158</v>
      </c>
      <c r="AP33" s="119" t="s">
        <v>98</v>
      </c>
      <c r="AQ33" s="120" t="s">
        <v>98</v>
      </c>
      <c r="AR33" s="108"/>
      <c r="AS33" s="109" t="n">
        <f aca="false">'[1]dati attività'!$H$44</f>
        <v>181275.32966012</v>
      </c>
      <c r="AT33" s="109" t="n">
        <f aca="false">'[1]dati attività'!$H$45</f>
        <v>36094.55531106</v>
      </c>
      <c r="AU33" s="109" t="n">
        <f aca="false">'[1]dati attività'!$H$46</f>
        <v>315039.3313885</v>
      </c>
      <c r="AV33" s="109" t="n">
        <f aca="false">'[1]dati attività'!$H$47</f>
        <v>7874</v>
      </c>
      <c r="AW33" s="109" t="str">
        <f aca="false">'[1]dati attività'!$H$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P209</f>
        <v>45.3156632310105</v>
      </c>
      <c r="G34" s="106" t="n">
        <f aca="false">[1]NMVOC!$P309</f>
        <v>6.58172433660894</v>
      </c>
      <c r="H34" s="106" t="n">
        <f aca="false">[1]SOx!$P209</f>
        <v>5.33551505657874</v>
      </c>
      <c r="I34" s="106" t="n">
        <f aca="false">[1]NH3!$P209</f>
        <v>0.00681239225046909</v>
      </c>
      <c r="J34" s="106" t="n">
        <f aca="false">'[1]pm2.5'!$F209</f>
        <v>5.56008354406069</v>
      </c>
      <c r="K34" s="106" t="n">
        <f aca="false">[1]pm10!$F209</f>
        <v>5.56008354406069</v>
      </c>
      <c r="L34" s="106" t="s">
        <v>97</v>
      </c>
      <c r="M34" s="106" t="n">
        <f aca="false">[1]CO!$P209</f>
        <v>14.6369690470856</v>
      </c>
      <c r="N34" s="106" t="n">
        <f aca="false">[1]piombo!$F209</f>
        <v>3.02734889040732</v>
      </c>
      <c r="O34" s="106" t="n">
        <f aca="false">[1]cadmio!$F209</f>
        <v>0.0016405247895931</v>
      </c>
      <c r="P34" s="119" t="s">
        <v>98</v>
      </c>
      <c r="Q34" s="119" t="s">
        <v>98</v>
      </c>
      <c r="R34" s="106" t="n">
        <f aca="false">[1]cromo!$F209</f>
        <v>0.00481991846212023</v>
      </c>
      <c r="S34" s="106" t="n">
        <f aca="false">[1]rame!$F209</f>
        <v>0.127982318455165</v>
      </c>
      <c r="T34" s="106" t="n">
        <f aca="false">[1]nichel!$F209</f>
        <v>0.00885944486</v>
      </c>
      <c r="U34" s="106" t="n">
        <f aca="false">[1]selenio!$F209</f>
        <v>0.01771888972</v>
      </c>
      <c r="V34" s="106" t="n">
        <f aca="false">[1]zinco!$F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F209</f>
        <v>0.07087555888</v>
      </c>
      <c r="AO34" s="119" t="s">
        <v>98</v>
      </c>
      <c r="AP34" s="119" t="s">
        <v>98</v>
      </c>
      <c r="AQ34" s="120" t="s">
        <v>98</v>
      </c>
      <c r="AR34" s="108"/>
      <c r="AS34" s="109" t="n">
        <f aca="false">'[1]dati attività'!$H$49</f>
        <v>19332.497988</v>
      </c>
      <c r="AT34" s="109" t="str">
        <f aca="false">'[1]dati attività'!$H$50</f>
        <v>NO</v>
      </c>
      <c r="AU34" s="109" t="str">
        <f aca="false">'[1]dati attività'!$H$51</f>
        <v>NO</v>
      </c>
      <c r="AV34" s="109" t="str">
        <f aca="false">'[1]dati attività'!$H$52</f>
        <v>NO</v>
      </c>
      <c r="AW34" s="109" t="str">
        <f aca="false">'[1]dati attività'!$H$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P210</f>
        <v>1.53822478997147</v>
      </c>
      <c r="G35" s="106" t="n">
        <f aca="false">[1]NMVOC!$P310</f>
        <v>0.276342980321306</v>
      </c>
      <c r="H35" s="106" t="n">
        <f aca="false">[1]SOx!$P210</f>
        <v>0.125889061291586</v>
      </c>
      <c r="I35" s="106" t="s">
        <v>98</v>
      </c>
      <c r="J35" s="106" t="n">
        <f aca="false">'[1]pm2.5'!$F210</f>
        <v>0.0082737726326377</v>
      </c>
      <c r="K35" s="106" t="n">
        <f aca="false">[1]pm10!$F210</f>
        <v>0.0082737726326377</v>
      </c>
      <c r="L35" s="106" t="s">
        <v>97</v>
      </c>
      <c r="M35" s="106" t="n">
        <f aca="false">[1]CO!$P210</f>
        <v>1.3924490698857</v>
      </c>
      <c r="N35" s="106" t="n">
        <f aca="false">[1]piombo!$F210</f>
        <v>0.209753808862283</v>
      </c>
      <c r="O35" s="106" t="n">
        <f aca="false">[1]cadmio!$F210</f>
        <v>6.54825826867768E-005</v>
      </c>
      <c r="P35" s="119" t="s">
        <v>98</v>
      </c>
      <c r="Q35" s="119" t="s">
        <v>98</v>
      </c>
      <c r="R35" s="106" t="n">
        <f aca="false">[1]cromo!$F210</f>
        <v>5.98117910261018E-005</v>
      </c>
      <c r="S35" s="106" t="n">
        <f aca="false">[1]rame!$F210</f>
        <v>0.000816398581452219</v>
      </c>
      <c r="T35" s="106" t="n">
        <f aca="false">[1]nichel!$F210</f>
        <v>0.00019644774806033</v>
      </c>
      <c r="U35" s="106" t="n">
        <f aca="false">[1]selenio!$F210</f>
        <v>0.0019644774806033</v>
      </c>
      <c r="V35" s="106" t="n">
        <f aca="false">[1]zinco!$F210</f>
        <v>0.00392044222545733</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F210</f>
        <v>0.000276342980321306</v>
      </c>
      <c r="AO35" s="119" t="s">
        <v>98</v>
      </c>
      <c r="AP35" s="119" t="s">
        <v>98</v>
      </c>
      <c r="AQ35" s="120" t="s">
        <v>98</v>
      </c>
      <c r="AR35" s="108"/>
      <c r="AS35" s="109" t="n">
        <f aca="false">'[1]dati attività'!$H$54</f>
        <v>5829.52442144936</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P211</f>
        <v>1.79613706519452</v>
      </c>
      <c r="G36" s="106" t="n">
        <f aca="false">[1]NMVOC!$P311</f>
        <v>0.497192934733168</v>
      </c>
      <c r="H36" s="106" t="n">
        <f aca="false">[1]SOx!$P211</f>
        <v>0.145544485201318</v>
      </c>
      <c r="I36" s="106" t="s">
        <v>98</v>
      </c>
      <c r="J36" s="106" t="n">
        <f aca="false">'[1]pm2.5'!$F211</f>
        <v>0.0020812327057967</v>
      </c>
      <c r="K36" s="106" t="n">
        <f aca="false">[1]pm10!$F211</f>
        <v>0.0020812327057967</v>
      </c>
      <c r="L36" s="106" t="s">
        <v>97</v>
      </c>
      <c r="M36" s="106" t="n">
        <f aca="false">[1]CO!$P211</f>
        <v>1.92332045649506</v>
      </c>
      <c r="N36" s="106" t="n">
        <f aca="false">[1]piombo!$F211</f>
        <v>0.233393707649896</v>
      </c>
      <c r="O36" s="106" t="n">
        <f aca="false">[1]cadmio!$F211</f>
        <v>7.28626709696229E-005</v>
      </c>
      <c r="P36" s="119" t="s">
        <v>98</v>
      </c>
      <c r="Q36" s="119" t="s">
        <v>98</v>
      </c>
      <c r="R36" s="106" t="n">
        <f aca="false">[1]cromo!$F211</f>
        <v>6.65527636636534E-005</v>
      </c>
      <c r="S36" s="106" t="n">
        <f aca="false">[1]rame!$F211</f>
        <v>0.000908409210201051</v>
      </c>
      <c r="T36" s="106" t="n">
        <f aca="false">[1]nichel!$F211</f>
        <v>0.000218588012908869</v>
      </c>
      <c r="U36" s="106" t="n">
        <f aca="false">[1]selenio!$F211</f>
        <v>0.00218588012908869</v>
      </c>
      <c r="V36" s="106" t="n">
        <f aca="false">[1]zinco!$F211</f>
        <v>0.00436228811095132</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F211</f>
        <v>0.000497192934733168</v>
      </c>
      <c r="AO36" s="119" t="s">
        <v>98</v>
      </c>
      <c r="AP36" s="119" t="s">
        <v>98</v>
      </c>
      <c r="AQ36" s="120" t="s">
        <v>98</v>
      </c>
      <c r="AR36" s="108"/>
      <c r="AS36" s="109" t="n">
        <f aca="false">'[1]dati attività'!$H$55</f>
        <v>6333.13414363208</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P212</f>
        <v>622.627397072134</v>
      </c>
      <c r="G37" s="106" t="n">
        <f aca="false">[1]NMVOC!$P312</f>
        <v>552.35625382352</v>
      </c>
      <c r="H37" s="106" t="n">
        <f aca="false">[1]SOx!$P212</f>
        <v>62.8409806127489</v>
      </c>
      <c r="I37" s="106" t="n">
        <f aca="false">[1]NH3!$P212</f>
        <v>1.50129678374153</v>
      </c>
      <c r="J37" s="106" t="n">
        <f aca="false">'[1]pm2.5'!$F212</f>
        <v>17.3356372070927</v>
      </c>
      <c r="K37" s="106" t="n">
        <f aca="false">[1]pm10!$F212</f>
        <v>17.3356372070927</v>
      </c>
      <c r="L37" s="106" t="s">
        <v>97</v>
      </c>
      <c r="M37" s="106" t="n">
        <f aca="false">[1]CO!$P212</f>
        <v>5068.15973587494</v>
      </c>
      <c r="N37" s="106" t="n">
        <f aca="false">[1]piombo!$F212</f>
        <v>1683.36465534978</v>
      </c>
      <c r="O37" s="106" t="n">
        <f aca="false">[1]cadmio!$F212</f>
        <v>0.184463140533331</v>
      </c>
      <c r="P37" s="119" t="s">
        <v>98</v>
      </c>
      <c r="Q37" s="119" t="s">
        <v>98</v>
      </c>
      <c r="R37" s="106" t="n">
        <f aca="false">[1]cromo!$F212</f>
        <v>0.922315702666658</v>
      </c>
      <c r="S37" s="106" t="n">
        <f aca="false">[1]rame!$F212</f>
        <v>31.3587338906662</v>
      </c>
      <c r="T37" s="106" t="n">
        <f aca="false">[1]nichel!$F212</f>
        <v>1.29124198373332</v>
      </c>
      <c r="U37" s="106" t="n">
        <f aca="false">[1]selenio!$F212</f>
        <v>0.184463140533331</v>
      </c>
      <c r="V37" s="106" t="n">
        <f aca="false">[1]zinco!$F212</f>
        <v>18.4463140533331</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F212</f>
        <v>8.179510674195</v>
      </c>
      <c r="AJ37" s="106" t="s">
        <v>99</v>
      </c>
      <c r="AK37" s="106" t="s">
        <v>99</v>
      </c>
      <c r="AL37" s="106" t="s">
        <v>99</v>
      </c>
      <c r="AM37" s="106" t="s">
        <v>99</v>
      </c>
      <c r="AN37" s="106" t="n">
        <f aca="false">[1]PAH!$F212</f>
        <v>1.1194823125031</v>
      </c>
      <c r="AO37" s="106" t="n">
        <f aca="false">[1]HCB!$F212</f>
        <v>0.00157797091503624</v>
      </c>
      <c r="AP37" s="119" t="s">
        <v>98</v>
      </c>
      <c r="AQ37" s="120" t="s">
        <v>98</v>
      </c>
      <c r="AR37" s="108"/>
      <c r="AS37" s="109" t="n">
        <f aca="false">'[1]dati attività'!$H$56</f>
        <v>865796.167682875</v>
      </c>
      <c r="AT37" s="123" t="s">
        <v>98</v>
      </c>
      <c r="AU37" s="109" t="n">
        <f aca="false">'[1]dati attività'!$H$57</f>
        <v>9194.10007729172</v>
      </c>
      <c r="AV37" s="109" t="str">
        <f aca="false">'[1]dati attività'!$H$58</f>
        <v>NO</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P213</f>
        <v>71.8396374261072</v>
      </c>
      <c r="G38" s="106" t="n">
        <f aca="false">[1]NMVOC!$P313</f>
        <v>18.7763218358038</v>
      </c>
      <c r="H38" s="106" t="n">
        <f aca="false">[1]SOx!$P213</f>
        <v>17.6964735226586</v>
      </c>
      <c r="I38" s="106" t="n">
        <f aca="false">[1]NH3!$P213</f>
        <v>0.043858816</v>
      </c>
      <c r="J38" s="106" t="n">
        <f aca="false">'[1]pm2.5'!$F213</f>
        <v>11.3814282323979</v>
      </c>
      <c r="K38" s="106" t="n">
        <f aca="false">[1]pm10!$F213</f>
        <v>11.3814282323979</v>
      </c>
      <c r="L38" s="106" t="s">
        <v>97</v>
      </c>
      <c r="M38" s="106" t="n">
        <f aca="false">[1]CO!$P213</f>
        <v>217.226132338874</v>
      </c>
      <c r="N38" s="106" t="n">
        <f aca="false">[1]piombo!$F213</f>
        <v>79.4772665537229</v>
      </c>
      <c r="O38" s="106" t="n">
        <f aca="false">[1]cadmio!$F213</f>
        <v>0.0325268428563482</v>
      </c>
      <c r="P38" s="119" t="s">
        <v>98</v>
      </c>
      <c r="Q38" s="119" t="s">
        <v>98</v>
      </c>
      <c r="R38" s="106" t="n">
        <f aca="false">[1]cromo!$F213</f>
        <v>0.16263421428174</v>
      </c>
      <c r="S38" s="106" t="n">
        <f aca="false">[1]rame!$F213</f>
        <v>5.52956328557921</v>
      </c>
      <c r="T38" s="106" t="n">
        <f aca="false">[1]nichel!$F213</f>
        <v>0.227687899994437</v>
      </c>
      <c r="U38" s="106" t="n">
        <f aca="false">[1]selenio!$F213</f>
        <v>0.0325268428563481</v>
      </c>
      <c r="V38" s="106" t="n">
        <f aca="false">[1]zinco!$F213</f>
        <v>3.25268428563482</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F213</f>
        <v>0.253942944</v>
      </c>
      <c r="AJ38" s="106" t="s">
        <v>99</v>
      </c>
      <c r="AK38" s="106" t="s">
        <v>99</v>
      </c>
      <c r="AL38" s="106" t="s">
        <v>99</v>
      </c>
      <c r="AM38" s="106" t="s">
        <v>99</v>
      </c>
      <c r="AN38" s="106" t="n">
        <f aca="false">[1]PAH!$F213</f>
        <v>0.22743920064</v>
      </c>
      <c r="AO38" s="106" t="n">
        <f aca="false">[1]HCB!$F213</f>
        <v>0.0006494981664</v>
      </c>
      <c r="AP38" s="119" t="s">
        <v>98</v>
      </c>
      <c r="AQ38" s="120" t="s">
        <v>98</v>
      </c>
      <c r="AR38" s="108"/>
      <c r="AS38" s="109" t="n">
        <f aca="false">'[1]dati attività'!$H$59</f>
        <v>227886.718171257</v>
      </c>
      <c r="AT38" s="123" t="s">
        <v>98</v>
      </c>
      <c r="AU38" s="109" t="str">
        <f aca="false">'[1]dati attività'!$H$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P214</f>
        <v>364.624663947819</v>
      </c>
      <c r="G39" s="106" t="n">
        <f aca="false">[1]NMVOC!$P314</f>
        <v>30.6812058820414</v>
      </c>
      <c r="H39" s="106" t="n">
        <f aca="false">[1]SOx!$P214</f>
        <v>50.87340682252</v>
      </c>
      <c r="I39" s="106" t="n">
        <f aca="false">[1]NH3!$P214</f>
        <v>0.0823673487051063</v>
      </c>
      <c r="J39" s="106" t="n">
        <f aca="false">'[1]pm2.5'!$F214</f>
        <v>15.9207050532473</v>
      </c>
      <c r="K39" s="106" t="n">
        <f aca="false">[1]pm10!$F214</f>
        <v>15.9207050532473</v>
      </c>
      <c r="L39" s="106" t="s">
        <v>97</v>
      </c>
      <c r="M39" s="106" t="n">
        <f aca="false">[1]CO!$P214</f>
        <v>87.3600577855128</v>
      </c>
      <c r="N39" s="106" t="n">
        <f aca="false">[1]piombo!$F214</f>
        <v>39.7040535561694</v>
      </c>
      <c r="O39" s="106" t="n">
        <f aca="false">[1]cadmio!$F214</f>
        <v>0.0848529729968839</v>
      </c>
      <c r="P39" s="119" t="s">
        <v>98</v>
      </c>
      <c r="Q39" s="119" t="s">
        <v>98</v>
      </c>
      <c r="R39" s="106" t="n">
        <f aca="false">[1]cromo!$F214</f>
        <v>0.42426486498442</v>
      </c>
      <c r="S39" s="106" t="n">
        <f aca="false">[1]rame!$F214</f>
        <v>14.4250054094702</v>
      </c>
      <c r="T39" s="106" t="n">
        <f aca="false">[1]nichel!$F214</f>
        <v>0.593970810978186</v>
      </c>
      <c r="U39" s="106" t="n">
        <f aca="false">[1]selenio!$F214</f>
        <v>0.0848529729968837</v>
      </c>
      <c r="V39" s="106" t="n">
        <f aca="false">[1]zinco!$F214</f>
        <v>8.48529729968837</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F214</f>
        <v>0.4133647267543</v>
      </c>
      <c r="AJ39" s="106" t="s">
        <v>99</v>
      </c>
      <c r="AK39" s="106" t="s">
        <v>99</v>
      </c>
      <c r="AL39" s="106" t="s">
        <v>99</v>
      </c>
      <c r="AM39" s="106" t="s">
        <v>99</v>
      </c>
      <c r="AN39" s="106" t="n">
        <f aca="false">[1]PAH!$F214</f>
        <v>0.52485943286968</v>
      </c>
      <c r="AO39" s="106" t="n">
        <f aca="false">[1]HCB!$F214</f>
        <v>0.000794973495252</v>
      </c>
      <c r="AP39" s="119" t="s">
        <v>98</v>
      </c>
      <c r="AQ39" s="120" t="s">
        <v>98</v>
      </c>
      <c r="AR39" s="108"/>
      <c r="AS39" s="109" t="n">
        <f aca="false">'[1]dati attività'!$H$61</f>
        <v>362138.124468135</v>
      </c>
      <c r="AT39" s="123" t="s">
        <v>98</v>
      </c>
      <c r="AU39" s="109" t="str">
        <f aca="false">'[1]dati attività'!$H$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P215</f>
        <v>5.79413540640806</v>
      </c>
      <c r="G40" s="106" t="n">
        <f aca="false">[1]NMVOC!$P315</f>
        <v>296.105912858488</v>
      </c>
      <c r="H40" s="106" t="n">
        <f aca="false">[1]SOx!$P215</f>
        <v>2.60507064207253</v>
      </c>
      <c r="I40" s="106" t="n">
        <f aca="false">[1]NH3!$P215</f>
        <v>0.0386681395831241</v>
      </c>
      <c r="J40" s="106" t="n">
        <f aca="false">'[1]pm2.5'!$F215</f>
        <v>4.052925298</v>
      </c>
      <c r="K40" s="106" t="n">
        <f aca="false">[1]pm10!$F215</f>
        <v>4.052925298</v>
      </c>
      <c r="L40" s="106" t="s">
        <v>97</v>
      </c>
      <c r="M40" s="106" t="n">
        <f aca="false">[1]CO!$P215</f>
        <v>578.850346315914</v>
      </c>
      <c r="N40" s="106" t="n">
        <f aca="false">[1]piombo!$F215</f>
        <v>113.487330489618</v>
      </c>
      <c r="O40" s="106" t="n">
        <f aca="false">[1]cadmio!$F215</f>
        <v>0.00945469361343741</v>
      </c>
      <c r="P40" s="119" t="s">
        <v>98</v>
      </c>
      <c r="Q40" s="119" t="s">
        <v>98</v>
      </c>
      <c r="R40" s="106" t="n">
        <f aca="false">[1]cromo!$F215</f>
        <v>0.047273468067188</v>
      </c>
      <c r="S40" s="106" t="n">
        <f aca="false">[1]rame!$F215</f>
        <v>1.60729791428436</v>
      </c>
      <c r="T40" s="106" t="n">
        <f aca="false">[1]nichel!$F215</f>
        <v>0.0661828552940619</v>
      </c>
      <c r="U40" s="106" t="n">
        <f aca="false">[1]selenio!$F215</f>
        <v>0.00945469361343741</v>
      </c>
      <c r="V40" s="106" t="n">
        <f aca="false">[1]zinco!$F215</f>
        <v>0.945469361343742</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F215</f>
        <v>0.65276013285</v>
      </c>
      <c r="AJ40" s="106" t="s">
        <v>99</v>
      </c>
      <c r="AK40" s="106" t="s">
        <v>99</v>
      </c>
      <c r="AL40" s="106" t="s">
        <v>99</v>
      </c>
      <c r="AM40" s="106" t="s">
        <v>99</v>
      </c>
      <c r="AN40" s="106" t="n">
        <f aca="false">[1]PAH!$F215</f>
        <v>0.055743643091</v>
      </c>
      <c r="AO40" s="106" t="n">
        <f aca="false">[1]HCB!$F215</f>
        <v>3.1791538173E-005</v>
      </c>
      <c r="AP40" s="119" t="s">
        <v>98</v>
      </c>
      <c r="AQ40" s="120" t="s">
        <v>98</v>
      </c>
      <c r="AR40" s="108"/>
      <c r="AS40" s="109" t="n">
        <f aca="false">'[1]dati attività'!$H$63</f>
        <v>41537.7868109675</v>
      </c>
      <c r="AT40" s="123" t="s">
        <v>98</v>
      </c>
      <c r="AU40" s="109" t="str">
        <f aca="false">'[1]dati attività'!$H$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P316</f>
        <v>214.891249027023</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H$65</f>
        <v>704408.0319927</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F217</f>
        <v>4.67186080307943</v>
      </c>
      <c r="K42" s="106" t="n">
        <f aca="false">[1]pm10!$F217</f>
        <v>8.66011214063062</v>
      </c>
      <c r="L42" s="106" t="s">
        <v>97</v>
      </c>
      <c r="M42" s="119" t="s">
        <v>98</v>
      </c>
      <c r="N42" s="106" t="n">
        <f aca="false">[1]piombo!$F217</f>
        <v>11.6219845872318</v>
      </c>
      <c r="O42" s="106" t="n">
        <f aca="false">[1]cadmio!$F217</f>
        <v>0.0543789375011096</v>
      </c>
      <c r="P42" s="119" t="s">
        <v>98</v>
      </c>
      <c r="Q42" s="119" t="s">
        <v>98</v>
      </c>
      <c r="R42" s="106" t="n">
        <f aca="false">[1]cromo!$F217</f>
        <v>4.30066767226379</v>
      </c>
      <c r="S42" s="106" t="n">
        <f aca="false">[1]rame!$F217</f>
        <v>94.1163311340538</v>
      </c>
      <c r="T42" s="106" t="n">
        <f aca="false">[1]nichel!$F217</f>
        <v>0.68388841552528</v>
      </c>
      <c r="U42" s="106" t="n">
        <f aca="false">[1]selenio!$F217</f>
        <v>0.0934372160615859</v>
      </c>
      <c r="V42" s="106" t="n">
        <f aca="false">[1]zinco!$F217</f>
        <v>37.0055917481978</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H$66</f>
        <v>455672.644357</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F218</f>
        <v>IE</v>
      </c>
      <c r="K43" s="106" t="str">
        <f aca="false">[1]pm10!$F218</f>
        <v>IE</v>
      </c>
      <c r="L43" s="106" t="s">
        <v>97</v>
      </c>
      <c r="M43" s="119" t="s">
        <v>98</v>
      </c>
      <c r="N43" s="106" t="str">
        <f aca="false">[1]piombo!$F218</f>
        <v>IE</v>
      </c>
      <c r="O43" s="106" t="str">
        <f aca="false">[1]cadmio!$F218</f>
        <v>IE</v>
      </c>
      <c r="P43" s="119" t="s">
        <v>98</v>
      </c>
      <c r="Q43" s="119" t="s">
        <v>98</v>
      </c>
      <c r="R43" s="106" t="str">
        <f aca="false">[1]cromo!$F218</f>
        <v>IE</v>
      </c>
      <c r="S43" s="106" t="str">
        <f aca="false">[1]rame!$F218</f>
        <v>IE</v>
      </c>
      <c r="T43" s="106" t="str">
        <f aca="false">[1]nichel!$F218</f>
        <v>IE</v>
      </c>
      <c r="U43" s="106" t="str">
        <f aca="false">[1]selenio!$F218</f>
        <v>IE</v>
      </c>
      <c r="V43" s="106" t="str">
        <f aca="false">[1]zinco!$F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H$67</f>
        <v>455672.644357</v>
      </c>
      <c r="AY43" s="122" t="s">
        <v>139</v>
      </c>
      <c r="AZ43" s="8"/>
    </row>
    <row r="44" customFormat="false" ht="24.95" hidden="false" customHeight="true" outlineLevel="0" collapsed="false">
      <c r="A44" s="102" t="s">
        <v>126</v>
      </c>
      <c r="B44" s="112" t="s">
        <v>142</v>
      </c>
      <c r="C44" s="112" t="s">
        <v>95</v>
      </c>
      <c r="D44" s="113" t="s">
        <v>143</v>
      </c>
      <c r="E44" s="105"/>
      <c r="F44" s="106" t="n">
        <f aca="false">[1]NOx!$P219</f>
        <v>5.22324</v>
      </c>
      <c r="G44" s="106" t="n">
        <f aca="false">[1]NMVOC!$P319</f>
        <v>0.613335</v>
      </c>
      <c r="H44" s="106" t="n">
        <f aca="false">[1]SOx!$P219</f>
        <v>0.7914</v>
      </c>
      <c r="I44" s="106" t="n">
        <f aca="false">[1]NH3!$P219</f>
        <v>0.0009233</v>
      </c>
      <c r="J44" s="106" t="n">
        <f aca="false">'[1]pm2.5'!$F219</f>
        <v>0.604102</v>
      </c>
      <c r="K44" s="106" t="n">
        <f aca="false">[1]pm10!$F219</f>
        <v>0.604102</v>
      </c>
      <c r="L44" s="106" t="s">
        <v>97</v>
      </c>
      <c r="M44" s="106" t="n">
        <f aca="false">[1]CO!$P219</f>
        <v>1.41133</v>
      </c>
      <c r="N44" s="106" t="n">
        <f aca="false">[1]piombo!$F219</f>
        <v>0.450713701540804</v>
      </c>
      <c r="O44" s="106" t="n">
        <f aca="false">[1]cadmio!$F219</f>
        <v>0.000244077905431849</v>
      </c>
      <c r="P44" s="119" t="s">
        <v>98</v>
      </c>
      <c r="Q44" s="119" t="s">
        <v>98</v>
      </c>
      <c r="R44" s="106" t="n">
        <f aca="false">[1]cromo!$F219</f>
        <v>0.00071710931163582</v>
      </c>
      <c r="S44" s="106" t="n">
        <f aca="false">[1]rame!$F219</f>
        <v>0.0190412582723584</v>
      </c>
      <c r="T44" s="106" t="n">
        <f aca="false">[1]nichel!$F219</f>
        <v>0.00131811159357982</v>
      </c>
      <c r="U44" s="106" t="n">
        <f aca="false">[1]selenio!$F219</f>
        <v>0.00263622318715965</v>
      </c>
      <c r="V44" s="106" t="n">
        <f aca="false">[1]zinco!$F219</f>
        <v>0.00418629211979357</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F219</f>
        <v>0.0105448927486386</v>
      </c>
      <c r="AO44" s="119" t="s">
        <v>98</v>
      </c>
      <c r="AP44" s="119" t="s">
        <v>98</v>
      </c>
      <c r="AQ44" s="120" t="s">
        <v>98</v>
      </c>
      <c r="AR44" s="108"/>
      <c r="AS44" s="109" t="n">
        <f aca="false">'[1]dati attività'!$H$68</f>
        <v>5629.0430124</v>
      </c>
      <c r="AT44" s="109" t="str">
        <f aca="false">'[1]dati attività'!$H$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P221</f>
        <v>94.2481772221076</v>
      </c>
      <c r="G46" s="106" t="n">
        <f aca="false">[1]NMVOC!$P321</f>
        <v>97.3658126515518</v>
      </c>
      <c r="H46" s="106" t="n">
        <f aca="false">[1]SOx!$P221</f>
        <v>76.9123689661048</v>
      </c>
      <c r="I46" s="106" t="n">
        <f aca="false">[1]NH3!$P221</f>
        <v>0.0112125875947896</v>
      </c>
      <c r="J46" s="106" t="n">
        <f aca="false">'[1]pm2.5'!$F221</f>
        <v>7.09573789146718</v>
      </c>
      <c r="K46" s="106" t="n">
        <f aca="false">[1]pm10!$F221</f>
        <v>7.12905117595261</v>
      </c>
      <c r="L46" s="106" t="s">
        <v>97</v>
      </c>
      <c r="M46" s="106" t="n">
        <f aca="false">[1]CO!$P221</f>
        <v>180.842377705472</v>
      </c>
      <c r="N46" s="106" t="n">
        <f aca="false">[1]piombo!$F221</f>
        <v>21.7687952880588</v>
      </c>
      <c r="O46" s="106" t="n">
        <f aca="false">[1]cadmio!$F221</f>
        <v>0.0186557446564044</v>
      </c>
      <c r="P46" s="119" t="s">
        <v>98</v>
      </c>
      <c r="Q46" s="106" t="n">
        <f aca="false">[1]arsenico!$F221</f>
        <v>0.14611514329693</v>
      </c>
      <c r="R46" s="106" t="n">
        <f aca="false">[1]cromo!$F221</f>
        <v>0.0865208012948274</v>
      </c>
      <c r="S46" s="106" t="n">
        <f aca="false">[1]rame!$F221</f>
        <v>0.147267602495181</v>
      </c>
      <c r="T46" s="106" t="n">
        <f aca="false">[1]nichel!$F221</f>
        <v>4.66663748232072</v>
      </c>
      <c r="U46" s="106" t="n">
        <f aca="false">[1]selenio!$F221</f>
        <v>0.343586204816031</v>
      </c>
      <c r="V46" s="106" t="n">
        <f aca="false">[1]zinco!$F221</f>
        <v>0.842338695040783</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F221</f>
        <v>0.0759224696498282</v>
      </c>
      <c r="AO46" s="119" t="s">
        <v>98</v>
      </c>
      <c r="AP46" s="119" t="s">
        <v>98</v>
      </c>
      <c r="AQ46" s="120" t="s">
        <v>98</v>
      </c>
      <c r="AR46" s="108"/>
      <c r="AS46" s="109" t="n">
        <f aca="false">'[1]dati attività'!$H$72</f>
        <v>72113.2238071137</v>
      </c>
      <c r="AT46" s="109" t="str">
        <f aca="false">'[1]dati attività'!$H$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P222</f>
        <v>3.79739803655519</v>
      </c>
      <c r="G47" s="106" t="n">
        <f aca="false">[1]NMVOC!$P322</f>
        <v>0.0244884667571235</v>
      </c>
      <c r="H47" s="106" t="n">
        <f aca="false">[1]SOx!$P222</f>
        <v>0.00868385345997286</v>
      </c>
      <c r="I47" s="119" t="s">
        <v>98</v>
      </c>
      <c r="J47" s="106" t="n">
        <f aca="false">'[1]pm2.5'!$F222</f>
        <v>0.0326921542022508</v>
      </c>
      <c r="K47" s="106" t="n">
        <f aca="false">[1]pm10!$F222</f>
        <v>0.0326921542022508</v>
      </c>
      <c r="L47" s="106" t="s">
        <v>97</v>
      </c>
      <c r="M47" s="106" t="n">
        <f aca="false">[1]CO!$P222</f>
        <v>1.51609865112938</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H$74</f>
        <v>NO</v>
      </c>
      <c r="AT47" s="123" t="s">
        <v>98</v>
      </c>
      <c r="AU47" s="109" t="n">
        <f aca="false">'[1]dati attività'!$H$75</f>
        <v>9795.38670284939</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P223</f>
        <v>17.2761257495707</v>
      </c>
      <c r="G48" s="106" t="n">
        <f aca="false">[1]NMVOC!$P323</f>
        <v>4.95486712337424</v>
      </c>
      <c r="H48" s="106" t="n">
        <f aca="false">[1]SOx!$P223</f>
        <v>16.9008009862426</v>
      </c>
      <c r="I48" s="106" t="n">
        <f aca="false">[1]NH3!$P223</f>
        <v>0.0001591666324416</v>
      </c>
      <c r="J48" s="106" t="n">
        <f aca="false">'[1]pm2.5'!$F223</f>
        <v>0.967882149392315</v>
      </c>
      <c r="K48" s="106" t="n">
        <f aca="false">[1]pm10!$F223</f>
        <v>1.23946506137935</v>
      </c>
      <c r="L48" s="106" t="s">
        <v>97</v>
      </c>
      <c r="M48" s="106" t="n">
        <f aca="false">[1]CO!$P223</f>
        <v>15.6598833237708</v>
      </c>
      <c r="N48" s="106" t="n">
        <f aca="false">[1]piombo!$F223</f>
        <v>9.88453006053512</v>
      </c>
      <c r="O48" s="106" t="n">
        <f aca="false">[1]cadmio!$F223</f>
        <v>0.757928505455217</v>
      </c>
      <c r="P48" s="106" t="n">
        <f aca="false">[1]mercurio!$F223</f>
        <v>0.503981838176298</v>
      </c>
      <c r="Q48" s="106" t="n">
        <f aca="false">[1]arsenico!$F223</f>
        <v>0.33491443667463</v>
      </c>
      <c r="R48" s="106" t="n">
        <f aca="false">[1]cromo!$F223</f>
        <v>1.48897483123176</v>
      </c>
      <c r="S48" s="106" t="n">
        <f aca="false">[1]rame!$F223</f>
        <v>1.64105114405595</v>
      </c>
      <c r="T48" s="106" t="n">
        <f aca="false">[1]nichel!$F223</f>
        <v>23.1967795806933</v>
      </c>
      <c r="U48" s="106" t="n">
        <f aca="false">[1]selenio!$F223</f>
        <v>0.0271733542665992</v>
      </c>
      <c r="V48" s="106" t="n">
        <f aca="false">[1]zinco!$F223</f>
        <v>4.55219612343077</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F223</f>
        <v>0.00794581171260786</v>
      </c>
      <c r="AI48" s="106" t="n">
        <f aca="false">[1]Diossine!$F223</f>
        <v>101.874239465652</v>
      </c>
      <c r="AJ48" s="106" t="s">
        <v>99</v>
      </c>
      <c r="AK48" s="106" t="s">
        <v>99</v>
      </c>
      <c r="AL48" s="106" t="s">
        <v>99</v>
      </c>
      <c r="AM48" s="106" t="s">
        <v>99</v>
      </c>
      <c r="AN48" s="106" t="n">
        <f aca="false">[1]PAH!$F223</f>
        <v>0.489491579503255</v>
      </c>
      <c r="AO48" s="106" t="n">
        <f aca="false">[1]HCB!$F223</f>
        <v>0.00162499359570386</v>
      </c>
      <c r="AP48" s="119" t="s">
        <v>98</v>
      </c>
      <c r="AQ48" s="120" t="s">
        <v>98</v>
      </c>
      <c r="AR48" s="108"/>
      <c r="AS48" s="109" t="n">
        <f aca="false">'[1]dati attività'!$H$76</f>
        <v>56246.8912133</v>
      </c>
      <c r="AT48" s="109" t="n">
        <f aca="false">'[1]dati attività'!$H$77</f>
        <v>3202.59401916</v>
      </c>
      <c r="AU48" s="109" t="n">
        <f aca="false">'[1]dati attività'!$H$78</f>
        <v>228055.278218251</v>
      </c>
      <c r="AV48" s="109" t="n">
        <f aca="false">'[1]dati attività'!$H$79</f>
        <v>6213.73270071109</v>
      </c>
      <c r="AW48" s="109" t="n">
        <f aca="false">'[1]dati attività'!$H$80</f>
        <v>6481.23753418873</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H$81</f>
        <v>NA</v>
      </c>
      <c r="AT49" s="109" t="str">
        <f aca="false">'[1]dati attività'!$H$82</f>
        <v>NA</v>
      </c>
      <c r="AU49" s="109" t="str">
        <f aca="false">'[1]dati attività'!$H$83</f>
        <v>NA</v>
      </c>
      <c r="AV49" s="109" t="str">
        <f aca="false">'[1]dati attività'!$H$84</f>
        <v>NA</v>
      </c>
      <c r="AW49" s="109" t="str">
        <f aca="false">'[1]dati attività'!$H$85</f>
        <v>NA</v>
      </c>
      <c r="AX49" s="121" t="s">
        <v>98</v>
      </c>
      <c r="AY49" s="122" t="s">
        <v>92</v>
      </c>
    </row>
    <row r="50" s="8" customFormat="true" ht="24.95" hidden="false" customHeight="true" outlineLevel="0" collapsed="false">
      <c r="A50" s="102" t="s">
        <v>152</v>
      </c>
      <c r="B50" s="112" t="s">
        <v>157</v>
      </c>
      <c r="C50" s="112"/>
      <c r="D50" s="113" t="s">
        <v>158</v>
      </c>
      <c r="E50" s="105"/>
      <c r="F50" s="106" t="n">
        <f aca="false">[1]NOx!$P225</f>
        <v>45.918227232645</v>
      </c>
      <c r="G50" s="106" t="n">
        <f aca="false">[1]NMVOC!$P325</f>
        <v>23.7038418941173</v>
      </c>
      <c r="H50" s="106" t="n">
        <f aca="false">[1]SOx!$P225</f>
        <v>38.5220031991705</v>
      </c>
      <c r="I50" s="106" t="n">
        <f aca="false">[1]NH3!$P225</f>
        <v>0.0008811381547584</v>
      </c>
      <c r="J50" s="106" t="n">
        <f aca="false">'[1]pm2.5'!$F225</f>
        <v>11.7734458871581</v>
      </c>
      <c r="K50" s="106" t="n">
        <f aca="false">[1]pm10!$F225</f>
        <v>13.2874407061039</v>
      </c>
      <c r="L50" s="106" t="s">
        <v>97</v>
      </c>
      <c r="M50" s="106" t="n">
        <f aca="false">[1]CO!$P225</f>
        <v>283.572186386164</v>
      </c>
      <c r="N50" s="106" t="n">
        <f aca="false">[1]piombo!$F225</f>
        <v>1.32093822722516</v>
      </c>
      <c r="O50" s="106" t="n">
        <f aca="false">[1]cadmio!$F225</f>
        <v>0.687621786603612</v>
      </c>
      <c r="P50" s="106" t="n">
        <f aca="false">[1]mercurio!$F225</f>
        <v>0.465070128704004</v>
      </c>
      <c r="Q50" s="106" t="n">
        <f aca="false">[1]arsenico!$F225</f>
        <v>0.38312251316568</v>
      </c>
      <c r="R50" s="106" t="n">
        <f aca="false">[1]cromo!$F225</f>
        <v>0.434653577020872</v>
      </c>
      <c r="S50" s="106" t="n">
        <f aca="false">[1]rame!$F225</f>
        <v>0.69540942930884</v>
      </c>
      <c r="T50" s="106" t="n">
        <f aca="false">[1]nichel!$F225</f>
        <v>4.86369260100662</v>
      </c>
      <c r="U50" s="106" t="n">
        <f aca="false">[1]selenio!$F225</f>
        <v>0.0140759553977528</v>
      </c>
      <c r="V50" s="106" t="n">
        <f aca="false">[1]zinco!$F225</f>
        <v>6.80834549963263</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F225</f>
        <v>0.00259006273469388</v>
      </c>
      <c r="AI50" s="106" t="n">
        <f aca="false">[1]Diossine!$F225</f>
        <v>23.5164320080032</v>
      </c>
      <c r="AJ50" s="106" t="s">
        <v>99</v>
      </c>
      <c r="AK50" s="106" t="s">
        <v>99</v>
      </c>
      <c r="AL50" s="106" t="s">
        <v>99</v>
      </c>
      <c r="AM50" s="106" t="s">
        <v>99</v>
      </c>
      <c r="AN50" s="106" t="n">
        <f aca="false">[1]PAH!$F225</f>
        <v>26.8490894792429</v>
      </c>
      <c r="AO50" s="106" t="n">
        <f aca="false">[1]HCB!$F225</f>
        <v>0.000186162231466667</v>
      </c>
      <c r="AP50" s="119" t="s">
        <v>98</v>
      </c>
      <c r="AQ50" s="120" t="s">
        <v>98</v>
      </c>
      <c r="AR50" s="108"/>
      <c r="AS50" s="109" t="n">
        <f aca="false">'[1]dati attività'!$H$86</f>
        <v>288999.2795587</v>
      </c>
      <c r="AT50" s="109" t="n">
        <f aca="false">'[1]dati attività'!$H$87</f>
        <v>10801.18704084</v>
      </c>
      <c r="AU50" s="109" t="n">
        <f aca="false">'[1]dati attività'!$H$88</f>
        <v>554847.9640704</v>
      </c>
      <c r="AV50" s="109" t="n">
        <f aca="false">'[1]dati attività'!$H$89</f>
        <v>32290.9534848</v>
      </c>
      <c r="AW50" s="109" t="str">
        <f aca="false">'[1]dati attività'!$H$90</f>
        <v>NO</v>
      </c>
      <c r="AX50" s="121" t="s">
        <v>98</v>
      </c>
      <c r="AY50" s="122" t="s">
        <v>92</v>
      </c>
    </row>
    <row r="51" s="8" customFormat="true" ht="24.75" hidden="false" customHeight="true" outlineLevel="0" collapsed="false">
      <c r="A51" s="102" t="s">
        <v>117</v>
      </c>
      <c r="B51" s="112" t="s">
        <v>159</v>
      </c>
      <c r="C51" s="112"/>
      <c r="D51" s="113" t="s">
        <v>160</v>
      </c>
      <c r="E51" s="105"/>
      <c r="F51" s="106" t="n">
        <f aca="false">[1]NOx!$P226</f>
        <v>0.0237304941176471</v>
      </c>
      <c r="G51" s="106" t="n">
        <f aca="false">[1]NMVOC!$P326</f>
        <v>10.8999388235294</v>
      </c>
      <c r="H51" s="106" t="n">
        <f aca="false">[1]SOx!$P226</f>
        <v>0.0352866163589681</v>
      </c>
      <c r="I51" s="106" t="n">
        <f aca="false">[1]NH3!$P226</f>
        <v>5.36282352941177E-005</v>
      </c>
      <c r="J51" s="106" t="n">
        <f aca="false">'[1]pm2.5'!$F226</f>
        <v>0.013331505847968</v>
      </c>
      <c r="K51" s="106" t="n">
        <f aca="false">[1]pm10!$F226</f>
        <v>0.013331505847968</v>
      </c>
      <c r="L51" s="106" t="s">
        <v>97</v>
      </c>
      <c r="M51" s="106" t="n">
        <f aca="false">[1]CO!$P226</f>
        <v>21.0758964705882</v>
      </c>
      <c r="N51" s="106" t="n">
        <f aca="false">[1]piombo!$F226</f>
        <v>1.51100457006034</v>
      </c>
      <c r="O51" s="106" t="n">
        <f aca="false">[1]cadmio!$F226</f>
        <v>6.50761387216968E-006</v>
      </c>
      <c r="P51" s="119" t="s">
        <v>98</v>
      </c>
      <c r="Q51" s="119" t="s">
        <v>98</v>
      </c>
      <c r="R51" s="106" t="n">
        <f aca="false">[1]cromo!$F226</f>
        <v>5.94405451083977E-006</v>
      </c>
      <c r="S51" s="106" t="n">
        <f aca="false">[1]rame!$F226</f>
        <v>8.1133127556848E-005</v>
      </c>
      <c r="T51" s="106" t="n">
        <f aca="false">[1]nichel!$F226</f>
        <v>1.9522841616509E-005</v>
      </c>
      <c r="U51" s="106" t="n">
        <f aca="false">[1]selenio!$F226</f>
        <v>0.00019522841616509</v>
      </c>
      <c r="V51" s="106" t="n">
        <f aca="false">[1]zinco!$F226</f>
        <v>0.000389610842526799</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F226</f>
        <v>0.00104121821954715</v>
      </c>
      <c r="AO51" s="119" t="s">
        <v>98</v>
      </c>
      <c r="AP51" s="119" t="s">
        <v>98</v>
      </c>
      <c r="AQ51" s="120" t="s">
        <v>98</v>
      </c>
      <c r="AR51" s="108"/>
      <c r="AS51" s="109" t="n">
        <f aca="false">'[1]dati attività'!$H$91</f>
        <v>572.16763296</v>
      </c>
      <c r="AT51" s="109" t="str">
        <f aca="false">'[1]dati attività'!$H$92</f>
        <v>NO</v>
      </c>
      <c r="AU51" s="109" t="str">
        <f aca="false">'[1]dati attività'!$H$93</f>
        <v>NO</v>
      </c>
      <c r="AV51" s="109" t="str">
        <f aca="false">'[1]dati attività'!$H$94</f>
        <v>NO</v>
      </c>
      <c r="AW51" s="109" t="str">
        <f aca="false">'[1]dati attività'!$H$95</f>
        <v>NO</v>
      </c>
      <c r="AX51" s="121" t="s">
        <v>98</v>
      </c>
      <c r="AY51" s="122" t="s">
        <v>92</v>
      </c>
    </row>
    <row r="52" s="8" customFormat="true" ht="26.25" hidden="false" customHeight="true" outlineLevel="0" collapsed="false">
      <c r="A52" s="102" t="s">
        <v>152</v>
      </c>
      <c r="B52" s="134" t="s">
        <v>161</v>
      </c>
      <c r="C52" s="112"/>
      <c r="D52" s="135" t="s">
        <v>162</v>
      </c>
      <c r="E52" s="136"/>
      <c r="F52" s="106" t="n">
        <f aca="false">[1]NOx!$P227</f>
        <v>0.84605348</v>
      </c>
      <c r="G52" s="106" t="n">
        <f aca="false">[1]NMVOC!$P327</f>
        <v>0.0671494273</v>
      </c>
      <c r="H52" s="106" t="n">
        <f aca="false">[1]SOx!$P227</f>
        <v>2.51905218796784</v>
      </c>
      <c r="I52" s="119" t="s">
        <v>98</v>
      </c>
      <c r="J52" s="106" t="n">
        <f aca="false">'[1]pm2.5'!$F227</f>
        <v>0.112705844712</v>
      </c>
      <c r="K52" s="106" t="n">
        <f aca="false">[1]pm10!$F227</f>
        <v>0.135792209556</v>
      </c>
      <c r="L52" s="106" t="s">
        <v>97</v>
      </c>
      <c r="M52" s="106" t="n">
        <f aca="false">[1]CO!$P227</f>
        <v>0.5569913992</v>
      </c>
      <c r="N52" s="106" t="n">
        <f aca="false">[1]piombo!$F227</f>
        <v>0.08467056862</v>
      </c>
      <c r="O52" s="106" t="n">
        <f aca="false">[1]cadmio!$F227</f>
        <v>0.04821089724</v>
      </c>
      <c r="P52" s="106" t="n">
        <f aca="false">[1]mercurio!$F227</f>
        <v>0.010470828348</v>
      </c>
      <c r="Q52" s="106" t="n">
        <f aca="false">[1]arsenico!$F227</f>
        <v>0.04798726344</v>
      </c>
      <c r="R52" s="106" t="n">
        <f aca="false">[1]cromo!$F227</f>
        <v>0.11990939074</v>
      </c>
      <c r="S52" s="106" t="n">
        <f aca="false">[1]rame!$F227</f>
        <v>0.04850776784</v>
      </c>
      <c r="T52" s="106" t="n">
        <f aca="false">[1]nichel!$F227</f>
        <v>1.6775538918</v>
      </c>
      <c r="U52" s="106" t="n">
        <f aca="false">[1]selenio!$F227</f>
        <v>0.0023742402</v>
      </c>
      <c r="V52" s="106" t="n">
        <f aca="false">[1]zinco!$F227</f>
        <v>0.04947916444</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F227</f>
        <v>0.00017265306122449</v>
      </c>
      <c r="AI52" s="106" t="n">
        <f aca="false">[1]Diossine!$F227</f>
        <v>0.19488949569032</v>
      </c>
      <c r="AJ52" s="106" t="s">
        <v>99</v>
      </c>
      <c r="AK52" s="106" t="s">
        <v>99</v>
      </c>
      <c r="AL52" s="106" t="s">
        <v>99</v>
      </c>
      <c r="AM52" s="106" t="s">
        <v>99</v>
      </c>
      <c r="AN52" s="106" t="n">
        <f aca="false">[1]PAH!$F227</f>
        <v>0.000715071428571429</v>
      </c>
      <c r="AO52" s="119" t="s">
        <v>98</v>
      </c>
      <c r="AP52" s="119" t="s">
        <v>98</v>
      </c>
      <c r="AQ52" s="120" t="s">
        <v>98</v>
      </c>
      <c r="AR52" s="108"/>
      <c r="AS52" s="109" t="n">
        <f aca="false">'[1]dati attività'!$H$96</f>
        <v>8519.40936</v>
      </c>
      <c r="AT52" s="109" t="str">
        <f aca="false">'[1]dati attività'!$H$97</f>
        <v>NO</v>
      </c>
      <c r="AU52" s="109" t="n">
        <f aca="false">'[1]dati attività'!$H$98</f>
        <v>4175.61204</v>
      </c>
      <c r="AV52" s="109" t="n">
        <f aca="false">'[1]dati attività'!$H$99</f>
        <v>4.8</v>
      </c>
      <c r="AW52" s="109" t="str">
        <f aca="false">'[1]dati attività'!$H$100</f>
        <v>NO</v>
      </c>
      <c r="AX52" s="121" t="s">
        <v>98</v>
      </c>
      <c r="AY52" s="122" t="s">
        <v>92</v>
      </c>
    </row>
    <row r="53" s="8" customFormat="true" ht="26.25" hidden="false" customHeight="true" outlineLevel="0" collapsed="false">
      <c r="A53" s="102" t="s">
        <v>117</v>
      </c>
      <c r="B53" s="134" t="s">
        <v>163</v>
      </c>
      <c r="C53" s="112"/>
      <c r="D53" s="135" t="s">
        <v>164</v>
      </c>
      <c r="E53" s="136"/>
      <c r="F53" s="106" t="n">
        <f aca="false">[1]NOx!$P228</f>
        <v>109.530098005301</v>
      </c>
      <c r="G53" s="106" t="n">
        <f aca="false">[1]NMVOC!$P328</f>
        <v>52.4595399025019</v>
      </c>
      <c r="H53" s="106" t="n">
        <f aca="false">[1]SOx!$P228</f>
        <v>13.7078312275396</v>
      </c>
      <c r="I53" s="106" t="n">
        <f aca="false">[1]NH3!$P228</f>
        <v>0.0156740468632585</v>
      </c>
      <c r="J53" s="106" t="n">
        <f aca="false">'[1]pm2.5'!$F228</f>
        <v>17.0878428224189</v>
      </c>
      <c r="K53" s="106" t="n">
        <f aca="false">[1]pm10!$F228</f>
        <v>17.0878428224189</v>
      </c>
      <c r="L53" s="106" t="s">
        <v>97</v>
      </c>
      <c r="M53" s="106" t="n">
        <f aca="false">[1]CO!$P228</f>
        <v>182.815129371407</v>
      </c>
      <c r="N53" s="106" t="n">
        <f aca="false">[1]piombo!$F228</f>
        <v>19.6098720556217</v>
      </c>
      <c r="O53" s="106" t="n">
        <f aca="false">[1]cadmio!$F228</f>
        <v>0.00420119965785549</v>
      </c>
      <c r="P53" s="119" t="s">
        <v>98</v>
      </c>
      <c r="Q53" s="119" t="s">
        <v>98</v>
      </c>
      <c r="R53" s="106" t="n">
        <f aca="false">[1]cromo!$F228</f>
        <v>0.0122390954497845</v>
      </c>
      <c r="S53" s="106" t="n">
        <f aca="false">[1]rame!$F228</f>
        <v>0.324375797779244</v>
      </c>
      <c r="T53" s="106" t="n">
        <f aca="false">[1]nichel!$F228</f>
        <v>0.0225645357125987</v>
      </c>
      <c r="U53" s="106" t="n">
        <f aca="false">[1]selenio!$F228</f>
        <v>0.0463639511170289</v>
      </c>
      <c r="V53" s="106" t="n">
        <f aca="false">[1]zinco!$F228</f>
        <v>0.0742547133070169</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F228</f>
        <v>0.187513937287835</v>
      </c>
      <c r="AO53" s="119" t="s">
        <v>98</v>
      </c>
      <c r="AP53" s="119" t="s">
        <v>98</v>
      </c>
      <c r="AQ53" s="120" t="s">
        <v>98</v>
      </c>
      <c r="AR53" s="108"/>
      <c r="AS53" s="109" t="n">
        <f aca="false">'[1]dati attività'!$H$101</f>
        <v>100227.382318524</v>
      </c>
      <c r="AT53" s="109" t="str">
        <f aca="false">'[1]dati attività'!$H$102</f>
        <v>NO</v>
      </c>
      <c r="AU53" s="109" t="str">
        <f aca="false">'[1]dati attività'!$H$103</f>
        <v>NO</v>
      </c>
      <c r="AV53" s="109" t="str">
        <f aca="false">'[1]dati attività'!$H$104</f>
        <v>NO</v>
      </c>
      <c r="AW53" s="109" t="str">
        <f aca="false">'[1]dati attività'!$H$105</f>
        <v>NO</v>
      </c>
      <c r="AX53" s="121" t="s">
        <v>98</v>
      </c>
      <c r="AY53" s="122" t="s">
        <v>92</v>
      </c>
    </row>
    <row r="54" s="8" customFormat="true" ht="24.95" hidden="false" customHeight="true" outlineLevel="0" collapsed="false">
      <c r="A54" s="102" t="s">
        <v>144</v>
      </c>
      <c r="B54" s="134" t="s">
        <v>165</v>
      </c>
      <c r="C54" s="112"/>
      <c r="D54" s="135" t="s">
        <v>166</v>
      </c>
      <c r="E54" s="136"/>
      <c r="F54" s="106" t="n">
        <f aca="false">[1]NOx!$P229</f>
        <v>8.81134359675882</v>
      </c>
      <c r="G54" s="106" t="n">
        <f aca="false">[1]NMVOC!$P329</f>
        <v>3.01007469674671</v>
      </c>
      <c r="H54" s="106" t="n">
        <f aca="false">[1]SOx!$P229</f>
        <v>1.25362918692374</v>
      </c>
      <c r="I54" s="106" t="n">
        <f aca="false">[1]NH3!$P229</f>
        <v>0.00146556941176471</v>
      </c>
      <c r="J54" s="106" t="n">
        <f aca="false">'[1]pm2.5'!$F229</f>
        <v>0.931454442828</v>
      </c>
      <c r="K54" s="106" t="n">
        <f aca="false">[1]pm10!$F229</f>
        <v>0.931454442828</v>
      </c>
      <c r="L54" s="106" t="s">
        <v>97</v>
      </c>
      <c r="M54" s="106" t="n">
        <f aca="false">[1]CO!$P229</f>
        <v>5.94467393493412</v>
      </c>
      <c r="N54" s="106" t="n">
        <f aca="false">[1]piombo!$F229</f>
        <v>0.508890445155037</v>
      </c>
      <c r="O54" s="106" t="n">
        <f aca="false">[1]cadmio!$F229</f>
        <v>0.00251645567151387</v>
      </c>
      <c r="P54" s="119" t="s">
        <v>98</v>
      </c>
      <c r="Q54" s="106" t="n">
        <f aca="false">[1]arsenico!$F229</f>
        <v>0.0197770372962341</v>
      </c>
      <c r="R54" s="106" t="n">
        <f aca="false">[1]cromo!$F229</f>
        <v>0.0117066867555253</v>
      </c>
      <c r="S54" s="106" t="n">
        <f aca="false">[1]rame!$F229</f>
        <v>0.0199477319612701</v>
      </c>
      <c r="T54" s="106" t="n">
        <f aca="false">[1]nichel!$F229</f>
        <v>0.63161919842889</v>
      </c>
      <c r="U54" s="106" t="n">
        <f aca="false">[1]selenio!$F229</f>
        <v>0.0462100141729595</v>
      </c>
      <c r="V54" s="106" t="n">
        <f aca="false">[1]zinco!$F229</f>
        <v>0.113415210851799</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F229</f>
        <v>0.00867493741113528</v>
      </c>
      <c r="AO54" s="119" t="s">
        <v>98</v>
      </c>
      <c r="AP54" s="119" t="s">
        <v>98</v>
      </c>
      <c r="AQ54" s="120" t="s">
        <v>98</v>
      </c>
      <c r="AR54" s="108"/>
      <c r="AS54" s="109" t="n">
        <f aca="false">'[1]dati attività'!$H$106</f>
        <v>9052.877526</v>
      </c>
      <c r="AT54" s="137" t="s">
        <v>98</v>
      </c>
      <c r="AU54" s="137" t="s">
        <v>98</v>
      </c>
      <c r="AV54" s="109" t="str">
        <f aca="false">'[1]dati attività'!$H$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P230</f>
        <v>IE</v>
      </c>
      <c r="G55" s="106" t="str">
        <f aca="false">[1]NMVOC!$P330</f>
        <v>IE</v>
      </c>
      <c r="H55" s="106" t="str">
        <f aca="false">[1]SOx!$P230</f>
        <v>IE</v>
      </c>
      <c r="I55" s="106" t="str">
        <f aca="false">[1]NH3!$P230</f>
        <v>IE</v>
      </c>
      <c r="J55" s="106" t="str">
        <f aca="false">'[1]pm2.5'!$F230</f>
        <v>IE</v>
      </c>
      <c r="K55" s="106" t="str">
        <f aca="false">[1]pm10!$F230</f>
        <v>IE</v>
      </c>
      <c r="L55" s="106" t="s">
        <v>97</v>
      </c>
      <c r="M55" s="106" t="str">
        <f aca="false">[1]CO!$P230</f>
        <v>IE</v>
      </c>
      <c r="N55" s="106" t="str">
        <f aca="false">[1]piombo!$F230</f>
        <v>IE</v>
      </c>
      <c r="O55" s="106" t="str">
        <f aca="false">[1]cadmio!$F230</f>
        <v>IE</v>
      </c>
      <c r="P55" s="106" t="str">
        <f aca="false">[1]mercurio!$F230</f>
        <v>IE</v>
      </c>
      <c r="Q55" s="106" t="str">
        <f aca="false">[1]arsenico!$F230</f>
        <v>IE</v>
      </c>
      <c r="R55" s="106" t="str">
        <f aca="false">[1]cromo!$F230</f>
        <v>IE</v>
      </c>
      <c r="S55" s="106" t="str">
        <f aca="false">[1]rame!$F230</f>
        <v>IE</v>
      </c>
      <c r="T55" s="106" t="str">
        <f aca="false">[1]nichel!$F230</f>
        <v>IE</v>
      </c>
      <c r="U55" s="106" t="str">
        <f aca="false">[1]selenio!$F230</f>
        <v>IE</v>
      </c>
      <c r="V55" s="106" t="str">
        <f aca="false">[1]zinco!$F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F230</f>
        <v>IE</v>
      </c>
      <c r="AI55" s="106" t="str">
        <f aca="false">[1]Diossine!$F230</f>
        <v>IE</v>
      </c>
      <c r="AJ55" s="106" t="s">
        <v>99</v>
      </c>
      <c r="AK55" s="106" t="s">
        <v>99</v>
      </c>
      <c r="AL55" s="106" t="s">
        <v>99</v>
      </c>
      <c r="AM55" s="106" t="s">
        <v>99</v>
      </c>
      <c r="AN55" s="106" t="str">
        <f aca="false">[1]PAH!$F230</f>
        <v>IE</v>
      </c>
      <c r="AO55" s="119" t="s">
        <v>98</v>
      </c>
      <c r="AP55" s="119" t="s">
        <v>98</v>
      </c>
      <c r="AQ55" s="120" t="s">
        <v>98</v>
      </c>
      <c r="AR55" s="108"/>
      <c r="AS55" s="109" t="str">
        <f aca="false">'[1]dati attività'!$H$108</f>
        <v>IE</v>
      </c>
      <c r="AT55" s="109" t="str">
        <f aca="false">'[1]dati attività'!$H$109</f>
        <v>IE</v>
      </c>
      <c r="AU55" s="109" t="str">
        <f aca="false">'[1]dati attività'!$H$110</f>
        <v>IE</v>
      </c>
      <c r="AV55" s="109" t="str">
        <f aca="false">'[1]dati attività'!$H$111</f>
        <v>IE</v>
      </c>
      <c r="AW55" s="109" t="str">
        <f aca="false">'[1]dati attività'!$H$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P231</f>
        <v>13.1716310294118</v>
      </c>
      <c r="G56" s="106" t="n">
        <f aca="false">[1]NMVOC!$P331</f>
        <v>3.82047072647059</v>
      </c>
      <c r="H56" s="106" t="n">
        <f aca="false">[1]SOx!$P231</f>
        <v>1.40959719227289</v>
      </c>
      <c r="I56" s="106" t="n">
        <f aca="false">[1]NH3!$P231</f>
        <v>0.00143071970588235</v>
      </c>
      <c r="J56" s="106" t="n">
        <f aca="false">'[1]pm2.5'!$F231</f>
        <v>1.70683684457941</v>
      </c>
      <c r="K56" s="106" t="n">
        <f aca="false">[1]pm10!$F231</f>
        <v>1.70683684457941</v>
      </c>
      <c r="L56" s="106" t="s">
        <v>97</v>
      </c>
      <c r="M56" s="106" t="n">
        <f aca="false">[1]CO!$P231</f>
        <v>84.423745882353</v>
      </c>
      <c r="N56" s="106" t="n">
        <f aca="false">[1]piombo!$F231</f>
        <v>6.57242302064775</v>
      </c>
      <c r="O56" s="106" t="n">
        <f aca="false">[1]cadmio!$F231</f>
        <v>0.000469396916920419</v>
      </c>
      <c r="P56" s="119" t="s">
        <v>98</v>
      </c>
      <c r="Q56" s="119" t="s">
        <v>98</v>
      </c>
      <c r="R56" s="106" t="n">
        <f aca="false">[1]cromo!$F231</f>
        <v>0.00106702633648691</v>
      </c>
      <c r="S56" s="106" t="n">
        <f aca="false">[1]rame!$F231</f>
        <v>0.0265158491518424</v>
      </c>
      <c r="T56" s="106" t="n">
        <f aca="false">[1]nichel!$F231</f>
        <v>0.00216492376488965</v>
      </c>
      <c r="U56" s="106" t="n">
        <f aca="false">[1]selenio!$F231</f>
        <v>0.0080292175342505</v>
      </c>
      <c r="V56" s="106" t="n">
        <f aca="false">[1]zinco!$F231</f>
        <v>0.0146354956045127</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F231</f>
        <v>0.0173202301551207</v>
      </c>
      <c r="AO56" s="119" t="s">
        <v>98</v>
      </c>
      <c r="AP56" s="119" t="s">
        <v>98</v>
      </c>
      <c r="AQ56" s="120" t="s">
        <v>98</v>
      </c>
      <c r="AR56" s="108"/>
      <c r="AS56" s="109" t="n">
        <f aca="false">'[1]dati attività'!$H$113</f>
        <v>20705.6593041</v>
      </c>
      <c r="AT56" s="137" t="s">
        <v>98</v>
      </c>
      <c r="AU56" s="137" t="s">
        <v>98</v>
      </c>
      <c r="AV56" s="109" t="str">
        <f aca="false">'[1]dati attività'!$H$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F232</f>
        <v>0.4867065</v>
      </c>
      <c r="K57" s="106" t="n">
        <f aca="false">[1]pm10!$F232</f>
        <v>0.4867065</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H$115</f>
        <v>1.005</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P333</f>
        <v>2.4645</v>
      </c>
      <c r="H58" s="119" t="s">
        <v>98</v>
      </c>
      <c r="I58" s="119" t="s">
        <v>98</v>
      </c>
      <c r="J58" s="106" t="n">
        <f aca="false">'[1]pm2.5'!$F233</f>
        <v>0.59148</v>
      </c>
      <c r="K58" s="106" t="n">
        <f aca="false">[1]pm10!$F233</f>
        <v>0.73935</v>
      </c>
      <c r="L58" s="106" t="s">
        <v>97</v>
      </c>
      <c r="M58" s="119" t="s">
        <v>98</v>
      </c>
      <c r="N58" s="106" t="n">
        <f aca="false">[1]piombo!$F233</f>
        <v>1.08438</v>
      </c>
      <c r="O58" s="106" t="n">
        <f aca="false">[1]cadmio!$F233</f>
        <v>0.24645</v>
      </c>
      <c r="P58" s="106" t="n">
        <f aca="false">[1]mercurio!$F233</f>
        <v>0.14787</v>
      </c>
      <c r="Q58" s="106" t="n">
        <f aca="false">[1]arsenico!$F233</f>
        <v>0.09858</v>
      </c>
      <c r="R58" s="106" t="n">
        <f aca="false">[1]cromo!$F233</f>
        <v>0.83793</v>
      </c>
      <c r="S58" s="106" t="n">
        <f aca="false">[1]rame!$F233</f>
        <v>0.44361</v>
      </c>
      <c r="T58" s="106" t="n">
        <f aca="false">[1]nichel!$F233</f>
        <v>0.320385</v>
      </c>
      <c r="U58" s="119" t="s">
        <v>98</v>
      </c>
      <c r="V58" s="106" t="n">
        <f aca="false">[1]zinco!$F233</f>
        <v>1.0843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H$116</f>
        <v>4.929</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H$117</f>
        <v>NO</v>
      </c>
      <c r="AY59" s="144"/>
    </row>
    <row r="60" s="8" customFormat="true" ht="24.95" hidden="false" customHeight="true" outlineLevel="0" collapsed="false">
      <c r="A60" s="102" t="s">
        <v>171</v>
      </c>
      <c r="B60" s="134" t="s">
        <v>180</v>
      </c>
      <c r="C60" s="134"/>
      <c r="D60" s="135" t="s">
        <v>181</v>
      </c>
      <c r="E60" s="136"/>
      <c r="F60" s="119" t="s">
        <v>98</v>
      </c>
      <c r="G60" s="106" t="n">
        <f aca="false">[1]NMVOC!$P335</f>
        <v>5.91729491995777</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H$118</f>
        <v>4.620531</v>
      </c>
      <c r="AY60" s="138" t="s">
        <v>182</v>
      </c>
    </row>
    <row r="61" s="8" customFormat="true" ht="24.95" hidden="false" customHeight="true" outlineLevel="0" collapsed="false">
      <c r="A61" s="102" t="s">
        <v>171</v>
      </c>
      <c r="B61" s="134" t="s">
        <v>183</v>
      </c>
      <c r="C61" s="134"/>
      <c r="D61" s="135" t="s">
        <v>184</v>
      </c>
      <c r="E61" s="136"/>
      <c r="F61" s="106" t="n">
        <f aca="false">[1]NOx!$P236</f>
        <v>15.61965</v>
      </c>
      <c r="G61" s="106" t="n">
        <f aca="false">[1]NMVOC!$P336</f>
        <v>24.40028</v>
      </c>
      <c r="H61" s="106" t="n">
        <f aca="false">[1]SOx!$P236</f>
        <v>71.728125</v>
      </c>
      <c r="I61" s="119" t="s">
        <v>98</v>
      </c>
      <c r="J61" s="106" t="n">
        <f aca="false">'[1]pm2.5'!$F236</f>
        <v>0.675123984476196</v>
      </c>
      <c r="K61" s="106" t="n">
        <f aca="false">[1]pm10!$F236</f>
        <v>0.675123984476196</v>
      </c>
      <c r="L61" s="106" t="s">
        <v>97</v>
      </c>
      <c r="M61" s="106" t="n">
        <f aca="false">[1]CO!$P236</f>
        <v>7.10166359003159</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H$119</f>
        <v>94.421</v>
      </c>
      <c r="AY61" s="138" t="s">
        <v>185</v>
      </c>
    </row>
    <row r="62" s="8" customFormat="true" ht="24.95" hidden="false" customHeight="true" outlineLevel="0" collapsed="false">
      <c r="A62" s="102" t="s">
        <v>171</v>
      </c>
      <c r="B62" s="134" t="s">
        <v>186</v>
      </c>
      <c r="C62" s="134"/>
      <c r="D62" s="135" t="s">
        <v>187</v>
      </c>
      <c r="E62" s="136"/>
      <c r="F62" s="119" t="s">
        <v>98</v>
      </c>
      <c r="G62" s="106" t="n">
        <f aca="false">[1]NMVOC!$P337</f>
        <v>70.4839441349116</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H$120</f>
        <v>94421</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H$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P339</f>
        <v>25.8869654157363</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H$122</f>
        <v>50.382</v>
      </c>
      <c r="AY64" s="150" t="s">
        <v>194</v>
      </c>
    </row>
    <row r="65" s="8" customFormat="true" ht="24.95" hidden="false" customHeight="true" outlineLevel="0" collapsed="false">
      <c r="A65" s="102" t="s">
        <v>171</v>
      </c>
      <c r="B65" s="134" t="s">
        <v>195</v>
      </c>
      <c r="C65" s="146" t="s">
        <v>95</v>
      </c>
      <c r="D65" s="147" t="s">
        <v>196</v>
      </c>
      <c r="E65" s="148"/>
      <c r="F65" s="106" t="n">
        <f aca="false">[1]NOx!$P240</f>
        <v>0.270702341137124</v>
      </c>
      <c r="G65" s="106" t="n">
        <f aca="false">[1]NMVOC!$P340</f>
        <v>0.253545150501672</v>
      </c>
      <c r="H65" s="106" t="n">
        <f aca="false">[1]SOx!$P240</f>
        <v>12.323356699717</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H123</f>
        <v>76254.1806020067</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P241</f>
        <v>17.8210025</v>
      </c>
      <c r="I66" s="119" t="s">
        <v>98</v>
      </c>
      <c r="J66" s="106" t="n">
        <f aca="false">'[1]pm2.5'!$F241</f>
        <v>0.6950190975</v>
      </c>
      <c r="K66" s="106" t="n">
        <f aca="false">[1]pm10!$F241</f>
        <v>4.63346065</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H124</f>
        <v>26438.4</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F242</f>
        <v>0.2495231339904</v>
      </c>
      <c r="K67" s="106" t="n">
        <f aca="false">[1]pm10!$F242</f>
        <v>1.663487559936</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H125</f>
        <v>2718.116928</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H126</f>
        <v>5437.16</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P244</f>
        <v>7.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H127</f>
        <v>5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P345</f>
        <v>0.017</v>
      </c>
      <c r="H70" s="119" t="s">
        <v>98</v>
      </c>
      <c r="I70" s="119" t="s">
        <v>98</v>
      </c>
      <c r="J70" s="106" t="n">
        <f aca="false">'[1]pm2.5'!$F245</f>
        <v>0.0123</v>
      </c>
      <c r="K70" s="106" t="n">
        <f aca="false">[1]pm10!$F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H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P346</f>
        <v>8.277556872</v>
      </c>
      <c r="H71" s="119" t="s">
        <v>98</v>
      </c>
      <c r="I71" s="119" t="s">
        <v>98</v>
      </c>
      <c r="J71" s="106" t="n">
        <f aca="false">'[1]pm2.5'!$F246</f>
        <v>0.343979741442</v>
      </c>
      <c r="K71" s="106" t="n">
        <f aca="false">[1]pm10!$F246</f>
        <v>2.29319827628</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H129</f>
        <v>30407.6</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H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H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H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H133</f>
        <v>NA</v>
      </c>
      <c r="AY75" s="156" t="s">
        <v>228</v>
      </c>
    </row>
    <row r="76" s="8" customFormat="true" ht="24.95" hidden="false" customHeight="true" outlineLevel="0" collapsed="false">
      <c r="A76" s="102" t="s">
        <v>198</v>
      </c>
      <c r="B76" s="112" t="s">
        <v>229</v>
      </c>
      <c r="C76" s="112" t="s">
        <v>95</v>
      </c>
      <c r="D76" s="113" t="s">
        <v>230</v>
      </c>
      <c r="E76" s="105"/>
      <c r="F76" s="106" t="n">
        <f aca="false">[1]NOx!$P251</f>
        <v>0.885</v>
      </c>
      <c r="G76" s="106" t="n">
        <f aca="false">[1]NMVOC!$P351</f>
        <v>0.2655</v>
      </c>
      <c r="H76" s="106" t="n">
        <f aca="false">[1]SOx!$P251</f>
        <v>0.0354</v>
      </c>
      <c r="I76" s="106" t="n">
        <f aca="false">[1]NH3!$P251</f>
        <v>0.02655</v>
      </c>
      <c r="J76" s="119" t="s">
        <v>98</v>
      </c>
      <c r="K76" s="119" t="s">
        <v>98</v>
      </c>
      <c r="L76" s="119" t="s">
        <v>98</v>
      </c>
      <c r="M76" s="106" t="n">
        <f aca="false">[1]CO!$P251</f>
        <v>0.177</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H134</f>
        <v>885</v>
      </c>
      <c r="AY76" s="122" t="s">
        <v>231</v>
      </c>
    </row>
    <row r="77" s="8" customFormat="true" ht="24.95" hidden="false" customHeight="true" outlineLevel="0" collapsed="false">
      <c r="A77" s="102" t="s">
        <v>198</v>
      </c>
      <c r="B77" s="112" t="s">
        <v>232</v>
      </c>
      <c r="C77" s="112" t="s">
        <v>95</v>
      </c>
      <c r="D77" s="113" t="s">
        <v>233</v>
      </c>
      <c r="E77" s="105"/>
      <c r="F77" s="106" t="n">
        <f aca="false">[1]NOx!$P252</f>
        <v>1.59478</v>
      </c>
      <c r="G77" s="119" t="s">
        <v>98</v>
      </c>
      <c r="H77" s="119" t="s">
        <v>98</v>
      </c>
      <c r="I77" s="106" t="n">
        <f aca="false">[1]NH3!$P252</f>
        <v>0.007249</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H135</f>
        <v>724.9</v>
      </c>
      <c r="AY77" s="122" t="s">
        <v>234</v>
      </c>
    </row>
    <row r="78" s="8" customFormat="true" ht="24.95" hidden="false" customHeight="true" outlineLevel="0" collapsed="false">
      <c r="A78" s="102" t="s">
        <v>198</v>
      </c>
      <c r="B78" s="112" t="s">
        <v>235</v>
      </c>
      <c r="C78" s="112" t="s">
        <v>95</v>
      </c>
      <c r="D78" s="113" t="s">
        <v>236</v>
      </c>
      <c r="E78" s="105"/>
      <c r="F78" s="106" t="n">
        <f aca="false">[1]NOx!$P253</f>
        <v>0.0179953917050691</v>
      </c>
      <c r="G78" s="119" t="s">
        <v>98</v>
      </c>
      <c r="H78" s="119" t="s">
        <v>98</v>
      </c>
      <c r="I78" s="119" t="s">
        <v>98</v>
      </c>
      <c r="J78" s="106" t="n">
        <f aca="false">'[1]pm2.5'!$F253</f>
        <v>4.5375E-005</v>
      </c>
      <c r="K78" s="106" t="n">
        <f aca="false">[1]pm10!$F253</f>
        <v>0.0003025</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H136</f>
        <v>55</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H137</f>
        <v>11.6</v>
      </c>
      <c r="AY79" s="122" t="s">
        <v>240</v>
      </c>
    </row>
    <row r="80" s="8" customFormat="true" ht="24.95" hidden="false" customHeight="true" outlineLevel="0" collapsed="false">
      <c r="A80" s="102" t="s">
        <v>198</v>
      </c>
      <c r="B80" s="112" t="s">
        <v>241</v>
      </c>
      <c r="C80" s="112"/>
      <c r="D80" s="113" t="s">
        <v>242</v>
      </c>
      <c r="E80" s="114"/>
      <c r="F80" s="106" t="n">
        <f aca="false">[1]NOx!$P255</f>
        <v>15.8699479738688</v>
      </c>
      <c r="G80" s="106" t="n">
        <f aca="false">[1]NMVOC!$P355</f>
        <v>15.271580777704</v>
      </c>
      <c r="H80" s="106" t="n">
        <f aca="false">[1]SOx!$P255</f>
        <v>54.4554620027948</v>
      </c>
      <c r="I80" s="106" t="n">
        <f aca="false">[1]NH3!$P255</f>
        <v>0.64482180625</v>
      </c>
      <c r="J80" s="106" t="n">
        <f aca="false">'[1]pm2.5'!$F255</f>
        <v>1.59880143574096</v>
      </c>
      <c r="K80" s="106" t="n">
        <f aca="false">[1]pm10!$F255</f>
        <v>2.13457861327307</v>
      </c>
      <c r="L80" s="106" t="s">
        <v>97</v>
      </c>
      <c r="M80" s="106" t="n">
        <f aca="false">[1]CO!$P255</f>
        <v>14.49409710952</v>
      </c>
      <c r="N80" s="119" t="s">
        <v>98</v>
      </c>
      <c r="O80" s="106" t="n">
        <f aca="false">[1]cadmio!$F255</f>
        <v>0.151749</v>
      </c>
      <c r="P80" s="106" t="n">
        <f aca="false">[1]mercurio!$F255</f>
        <v>1.728466</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H138</f>
        <v>13742.34191428</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H139</f>
        <v>15418.84191428</v>
      </c>
      <c r="AY81" s="157" t="s">
        <v>246</v>
      </c>
    </row>
    <row r="82" s="8" customFormat="true" ht="24.95" hidden="false" customHeight="true" outlineLevel="0" collapsed="false">
      <c r="A82" s="102" t="s">
        <v>198</v>
      </c>
      <c r="B82" s="112" t="s">
        <v>247</v>
      </c>
      <c r="C82" s="112" t="s">
        <v>95</v>
      </c>
      <c r="D82" s="113" t="s">
        <v>248</v>
      </c>
      <c r="E82" s="105"/>
      <c r="F82" s="106" t="n">
        <f aca="false">[1]NOx!$P257</f>
        <v>2.27700008546508</v>
      </c>
      <c r="G82" s="106" t="n">
        <f aca="false">[1]NMVOC!$P357</f>
        <v>2.93603030093691</v>
      </c>
      <c r="H82" s="106" t="n">
        <f aca="false">[1]SOx!$P257</f>
        <v>1.86464515435485</v>
      </c>
      <c r="I82" s="119" t="s">
        <v>98</v>
      </c>
      <c r="J82" s="106" t="n">
        <f aca="false">'[1]pm2.5'!$F257</f>
        <v>5.50489150273964</v>
      </c>
      <c r="K82" s="106" t="n">
        <f aca="false">[1]pm10!$F257</f>
        <v>6.88111437842455</v>
      </c>
      <c r="L82" s="106" t="s">
        <v>97</v>
      </c>
      <c r="M82" s="106" t="n">
        <f aca="false">[1]CO!$P257</f>
        <v>170.781256745536</v>
      </c>
      <c r="N82" s="106" t="n">
        <f aca="false">[1]piombo!$F257</f>
        <v>61.2924598626</v>
      </c>
      <c r="O82" s="106" t="n">
        <f aca="false">[1]cadmio!$F257</f>
        <v>1.32710350672</v>
      </c>
      <c r="P82" s="106" t="n">
        <f aca="false">[1]mercurio!$F257</f>
        <v>2.295104006472</v>
      </c>
      <c r="Q82" s="106" t="n">
        <f aca="false">[1]arsenico!$F257</f>
        <v>1.03779167813</v>
      </c>
      <c r="R82" s="106" t="n">
        <f aca="false">[1]cromo!$F257</f>
        <v>8.816994133264</v>
      </c>
      <c r="S82" s="106" t="n">
        <f aca="false">[1]rame!$F257</f>
        <v>8.7766370954</v>
      </c>
      <c r="T82" s="106" t="n">
        <f aca="false">[1]nichel!$F257</f>
        <v>3.47595012102</v>
      </c>
      <c r="U82" s="106" t="n">
        <f aca="false">[1]selenio!$F257</f>
        <v>0.785463705572</v>
      </c>
      <c r="V82" s="106" t="n">
        <f aca="false">[1]zinco!$F257</f>
        <v>525.341508659</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F257</f>
        <v>0.0930123792</v>
      </c>
      <c r="AI82" s="106" t="n">
        <f aca="false">[1]Diossine!$F257</f>
        <v>67.0296294382</v>
      </c>
      <c r="AJ82" s="106" t="s">
        <v>99</v>
      </c>
      <c r="AK82" s="106" t="s">
        <v>99</v>
      </c>
      <c r="AL82" s="106" t="s">
        <v>99</v>
      </c>
      <c r="AM82" s="106" t="s">
        <v>99</v>
      </c>
      <c r="AN82" s="106" t="n">
        <f aca="false">[1]PAH!$F257</f>
        <v>42.0016903423444</v>
      </c>
      <c r="AO82" s="106" t="s">
        <v>98</v>
      </c>
      <c r="AP82" s="119" t="s">
        <v>98</v>
      </c>
      <c r="AQ82" s="120" t="s">
        <v>98</v>
      </c>
      <c r="AR82" s="108"/>
      <c r="AS82" s="155" t="s">
        <v>98</v>
      </c>
      <c r="AT82" s="155" t="s">
        <v>98</v>
      </c>
      <c r="AU82" s="155" t="s">
        <v>98</v>
      </c>
      <c r="AV82" s="155" t="s">
        <v>98</v>
      </c>
      <c r="AW82" s="155" t="s">
        <v>98</v>
      </c>
      <c r="AX82" s="109" t="n">
        <f aca="false">'[1]dati attività'!$H140</f>
        <v>25836.772</v>
      </c>
      <c r="AY82" s="122" t="s">
        <v>249</v>
      </c>
    </row>
    <row r="83" s="8" customFormat="true" ht="24.95" hidden="false" customHeight="true" outlineLevel="0" collapsed="false">
      <c r="A83" s="102" t="s">
        <v>198</v>
      </c>
      <c r="B83" s="112" t="s">
        <v>250</v>
      </c>
      <c r="C83" s="112" t="s">
        <v>95</v>
      </c>
      <c r="D83" s="113" t="s">
        <v>251</v>
      </c>
      <c r="E83" s="105"/>
      <c r="F83" s="106" t="n">
        <f aca="false">[1]NOx!$P258</f>
        <v>0.00637525</v>
      </c>
      <c r="G83" s="119" t="s">
        <v>98</v>
      </c>
      <c r="H83" s="106" t="n">
        <f aca="false">[1]SOx!$P258</f>
        <v>0.004462675</v>
      </c>
      <c r="I83" s="119" t="s">
        <v>98</v>
      </c>
      <c r="J83" s="106" t="n">
        <f aca="false">'[1]pm2.5'!$F258</f>
        <v>0.0477733440744604</v>
      </c>
      <c r="K83" s="106" t="n">
        <f aca="false">[1]pm10!$F258</f>
        <v>0.0796222401241007</v>
      </c>
      <c r="L83" s="106" t="s">
        <v>97</v>
      </c>
      <c r="M83" s="106" t="n">
        <f aca="false">[1]CO!$P258</f>
        <v>0.2065581</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H141</f>
        <v>127.505</v>
      </c>
      <c r="AY83" s="122" t="s">
        <v>252</v>
      </c>
    </row>
    <row r="84" s="8" customFormat="true" ht="24.95" hidden="false" customHeight="true" outlineLevel="0" collapsed="false">
      <c r="A84" s="102" t="s">
        <v>198</v>
      </c>
      <c r="B84" s="112" t="s">
        <v>253</v>
      </c>
      <c r="C84" s="112" t="s">
        <v>95</v>
      </c>
      <c r="D84" s="113" t="s">
        <v>254</v>
      </c>
      <c r="E84" s="105"/>
      <c r="F84" s="106" t="n">
        <f aca="false">[1]NOx!$P259</f>
        <v>0.33454</v>
      </c>
      <c r="G84" s="106" t="n">
        <f aca="false">[1]NMVOC!$P359</f>
        <v>0.0778</v>
      </c>
      <c r="H84" s="106" t="n">
        <f aca="false">[1]SOx!$P259</f>
        <v>2.34956</v>
      </c>
      <c r="I84" s="119" t="s">
        <v>98</v>
      </c>
      <c r="J84" s="106" t="n">
        <f aca="false">'[1]pm2.5'!$F259</f>
        <v>0.2184624</v>
      </c>
      <c r="K84" s="106" t="n">
        <f aca="false">[1]pm10!$F259</f>
        <v>0.364104</v>
      </c>
      <c r="L84" s="106" t="s">
        <v>97</v>
      </c>
      <c r="M84" s="106" t="n">
        <f aca="false">[1]CO!$P259</f>
        <v>21.06824</v>
      </c>
      <c r="N84" s="119" t="s">
        <v>98</v>
      </c>
      <c r="O84" s="106" t="n">
        <f aca="false">[1]cadmio!$F259</f>
        <v>0.01556</v>
      </c>
      <c r="P84" s="119" t="s">
        <v>98</v>
      </c>
      <c r="Q84" s="119" t="s">
        <v>98</v>
      </c>
      <c r="R84" s="119" t="s">
        <v>98</v>
      </c>
      <c r="S84" s="119" t="s">
        <v>98</v>
      </c>
      <c r="T84" s="106" t="n">
        <f aca="false">[1]nichel!$F259</f>
        <v>0.080912</v>
      </c>
      <c r="U84" s="119" t="s">
        <v>98</v>
      </c>
      <c r="V84" s="106" t="n">
        <f aca="false">[1]zinco!$F259</f>
        <v>0.3112</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F259</f>
        <v>0.074688</v>
      </c>
      <c r="AO84" s="106" t="s">
        <v>98</v>
      </c>
      <c r="AP84" s="119" t="s">
        <v>98</v>
      </c>
      <c r="AQ84" s="120" t="s">
        <v>98</v>
      </c>
      <c r="AR84" s="108"/>
      <c r="AS84" s="155" t="s">
        <v>98</v>
      </c>
      <c r="AT84" s="155" t="s">
        <v>98</v>
      </c>
      <c r="AU84" s="155" t="s">
        <v>98</v>
      </c>
      <c r="AV84" s="155" t="s">
        <v>98</v>
      </c>
      <c r="AW84" s="155" t="s">
        <v>98</v>
      </c>
      <c r="AX84" s="109" t="n">
        <f aca="false">'[1]dati attività'!$H142</f>
        <v>501.7</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H143</f>
        <v>90.3</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H144</f>
        <v>197.8</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H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H146</f>
        <v>253.6</v>
      </c>
      <c r="AY88" s="122" t="s">
        <v>266</v>
      </c>
    </row>
    <row r="89" s="8" customFormat="true" ht="24.95" hidden="false" customHeight="true" outlineLevel="0" collapsed="false">
      <c r="A89" s="102" t="s">
        <v>198</v>
      </c>
      <c r="B89" s="112" t="s">
        <v>267</v>
      </c>
      <c r="C89" s="158"/>
      <c r="D89" s="113" t="s">
        <v>268</v>
      </c>
      <c r="E89" s="105"/>
      <c r="F89" s="119" t="s">
        <v>98</v>
      </c>
      <c r="G89" s="106" t="n">
        <f aca="false">[1]NMVOC!$P364</f>
        <v>0.20461</v>
      </c>
      <c r="H89" s="119" t="s">
        <v>98</v>
      </c>
      <c r="I89" s="119" t="s">
        <v>98</v>
      </c>
      <c r="J89" s="106" t="n">
        <f aca="false">'[1]pm2.5'!$F264</f>
        <v>0.06636</v>
      </c>
      <c r="K89" s="106" t="n">
        <f aca="false">[1]pm10!$F264</f>
        <v>0.1106</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H147</f>
        <v>7.9</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H148</f>
        <v>NE</v>
      </c>
      <c r="AY90" s="122" t="s">
        <v>272</v>
      </c>
    </row>
    <row r="91" s="8" customFormat="true" ht="24.95" hidden="false" customHeight="true" outlineLevel="0" collapsed="false">
      <c r="A91" s="102" t="s">
        <v>198</v>
      </c>
      <c r="B91" s="112" t="s">
        <v>273</v>
      </c>
      <c r="C91" s="112" t="s">
        <v>95</v>
      </c>
      <c r="D91" s="113" t="s">
        <v>274</v>
      </c>
      <c r="E91" s="105"/>
      <c r="F91" s="106" t="n">
        <f aca="false">[1]NOx!$P266</f>
        <v>0.04490313</v>
      </c>
      <c r="G91" s="106" t="n">
        <f aca="false">[1]NMVOC!$P366</f>
        <v>1.133134625</v>
      </c>
      <c r="H91" s="106" t="n">
        <f aca="false">[1]SOx!$P266</f>
        <v>0.4230005</v>
      </c>
      <c r="I91" s="119" t="s">
        <v>98</v>
      </c>
      <c r="J91" s="106" t="n">
        <f aca="false">'[1]pm2.5'!$F266</f>
        <v>0.0026356185</v>
      </c>
      <c r="K91" s="106" t="n">
        <f aca="false">[1]pm10!$F266</f>
        <v>0.01757079</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H149</f>
        <v>65.077</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P367</f>
        <v>34.8401668184508</v>
      </c>
      <c r="H92" s="119" t="s">
        <v>98</v>
      </c>
      <c r="I92" s="119" t="s">
        <v>98</v>
      </c>
      <c r="J92" s="106" t="n">
        <f aca="false">'[1]pm2.5'!$F267</f>
        <v>0.001806453</v>
      </c>
      <c r="K92" s="106" t="n">
        <f aca="false">[1]pm10!$F267</f>
        <v>0.01204302</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H150</f>
        <v>11767.2540003224</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F271</f>
        <v>1.1556</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P372</f>
        <v>150.015321026654</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H155</f>
        <v>687.235070088845</v>
      </c>
      <c r="AY97" s="164" t="s">
        <v>290</v>
      </c>
    </row>
    <row r="98" s="8" customFormat="true" ht="24.95" hidden="false" customHeight="true" outlineLevel="0" collapsed="false">
      <c r="A98" s="102" t="s">
        <v>287</v>
      </c>
      <c r="B98" s="112" t="s">
        <v>291</v>
      </c>
      <c r="C98" s="112"/>
      <c r="D98" s="113" t="s">
        <v>292</v>
      </c>
      <c r="E98" s="105"/>
      <c r="F98" s="119" t="s">
        <v>98</v>
      </c>
      <c r="G98" s="106" t="n">
        <f aca="false">[1]NMVOC!$P373</f>
        <v>103.592495926576</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H156</f>
        <v>195.93985</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H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P375</f>
        <v>36</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H158</f>
        <v>40</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P376</f>
        <v>7.2</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H159</f>
        <v>11.5275</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P377</f>
        <v>97.1155923491839</v>
      </c>
      <c r="H102" s="119" t="s">
        <v>98</v>
      </c>
      <c r="I102" s="119" t="s">
        <v>98</v>
      </c>
      <c r="J102" s="106" t="n">
        <f aca="false">'[1]pm2.5'!$F277</f>
        <v>0.038497285</v>
      </c>
      <c r="K102" s="106" t="n">
        <f aca="false">[1]pm10!$F277</f>
        <v>0.038497285</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P378</f>
        <v>19.7759132719232</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H161</f>
        <v>86.0276221558393</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P379</f>
        <v>124.185620115401</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F279</f>
        <v>0.01125</v>
      </c>
      <c r="AO104" s="119" t="s">
        <v>98</v>
      </c>
      <c r="AP104" s="119" t="s">
        <v>98</v>
      </c>
      <c r="AQ104" s="120" t="s">
        <v>98</v>
      </c>
      <c r="AR104" s="108"/>
      <c r="AS104" s="123" t="s">
        <v>98</v>
      </c>
      <c r="AT104" s="123" t="s">
        <v>98</v>
      </c>
      <c r="AU104" s="123" t="s">
        <v>98</v>
      </c>
      <c r="AV104" s="123" t="s">
        <v>98</v>
      </c>
      <c r="AW104" s="123" t="s">
        <v>98</v>
      </c>
      <c r="AX104" s="109" t="n">
        <f aca="false">'[1]dati attività'!$H162</f>
        <v>2092.871625458</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P380</f>
        <v>65.447847374266</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H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P381</f>
        <v>0.12713886</v>
      </c>
      <c r="H106" s="119" t="s">
        <v>98</v>
      </c>
      <c r="I106" s="106" t="n">
        <f aca="false">[1]NH3!$P281</f>
        <v>109.329722906402</v>
      </c>
      <c r="J106" s="106" t="n">
        <f aca="false">'[1]pm2.5'!$F281</f>
        <v>0.811836026643502</v>
      </c>
      <c r="K106" s="106" t="n">
        <f aca="false">[1]pm10!$F281</f>
        <v>1.26626576707359</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H164</f>
        <v>2118.981</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P382</f>
        <v>0.31932888</v>
      </c>
      <c r="H107" s="119" t="s">
        <v>98</v>
      </c>
      <c r="I107" s="106" t="n">
        <f aca="false">[1]NH3!$P282</f>
        <v>123.964658209738</v>
      </c>
      <c r="J107" s="106" t="n">
        <f aca="false">'[1]pm2.5'!$F282</f>
        <v>1.07787473352377</v>
      </c>
      <c r="K107" s="106" t="n">
        <f aca="false">[1]pm10!$F282</f>
        <v>1.6330267071447</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H165</f>
        <v>5322.148</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P383</f>
        <v>0.006054</v>
      </c>
      <c r="H108" s="119" t="s">
        <v>98</v>
      </c>
      <c r="I108" s="106" t="n">
        <f aca="false">[1]NH3!$P283</f>
        <v>4.23261283081706</v>
      </c>
      <c r="J108" s="106" t="n">
        <f aca="false">'[1]pm2.5'!$F283</f>
        <v>0.0247260345694041</v>
      </c>
      <c r="K108" s="106" t="n">
        <f aca="false">[1]pm10!$F283</f>
        <v>0.0383286944507645</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H166</f>
        <v>100.9</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P384</f>
        <v>0.0433478</v>
      </c>
      <c r="H109" s="119" t="s">
        <v>98</v>
      </c>
      <c r="I109" s="106" t="n">
        <f aca="false">[1]NH3!$P284</f>
        <v>5.85436189785951</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H167</f>
        <v>8669.56</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P385</f>
        <v>0.007043835</v>
      </c>
      <c r="H110" s="119" t="s">
        <v>98</v>
      </c>
      <c r="I110" s="106" t="n">
        <f aca="false">[1]NH3!$P285</f>
        <v>0.95130916076039</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H168</f>
        <v>1408.767</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P386</f>
        <v>0.010022455</v>
      </c>
      <c r="H111" s="119" t="s">
        <v>98</v>
      </c>
      <c r="I111" s="106" t="n">
        <f aca="false">[1]NH3!$P286</f>
        <v>1.93548417879832</v>
      </c>
      <c r="J111" s="106" t="n">
        <f aca="false">'[1]pm2.5'!$F286</f>
        <v>0.053345325</v>
      </c>
      <c r="K111" s="106" t="n">
        <f aca="false">[1]pm10!$F286</f>
        <v>0.080017987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H169</f>
        <v>323.305</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P387</f>
        <v>0.001530873</v>
      </c>
      <c r="H112" s="119" t="s">
        <v>98</v>
      </c>
      <c r="I112" s="106" t="n">
        <f aca="false">[1]NH3!$P287</f>
        <v>0.295634200527668</v>
      </c>
      <c r="J112" s="106" t="n">
        <f aca="false">'[1]pm2.5'!$F287</f>
        <v>0.008148195</v>
      </c>
      <c r="K112" s="106" t="n">
        <f aca="false">[1]pm10!$F287</f>
        <v>0.012222292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H170</f>
        <v>49.383</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P388</f>
        <v>0.1435161</v>
      </c>
      <c r="H113" s="119" t="s">
        <v>98</v>
      </c>
      <c r="I113" s="106" t="n">
        <f aca="false">[1]NH3!$P288</f>
        <v>47.0983843934796</v>
      </c>
      <c r="J113" s="106" t="n">
        <f aca="false">'[1]pm2.5'!$F288</f>
        <v>0.543000020696056</v>
      </c>
      <c r="K113" s="106" t="n">
        <f aca="false">[1]pm10!$F288</f>
        <v>3.31398864241077</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H171</f>
        <v>6834.1</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P289</f>
        <v>13.8163615592962</v>
      </c>
      <c r="J114" s="106" t="n">
        <f aca="false">'[1]pm2.5'!$F289</f>
        <v>0.107639039106272</v>
      </c>
      <c r="K114" s="106" t="n">
        <f aca="false">[1]pm10!$F289</f>
        <v>0.871363649907918</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H172</f>
        <v>44137.7012208259</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P290</f>
        <v>15.2724271559994</v>
      </c>
      <c r="J115" s="106" t="n">
        <f aca="false">'[1]pm2.5'!$F290</f>
        <v>1.06303966711058</v>
      </c>
      <c r="K115" s="106" t="n">
        <f aca="false">[1]pm10!$F290</f>
        <v>8.12912686613972</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H173</f>
        <v>97705.851756487</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H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P292</f>
        <v>11.2542201858283</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H175</f>
        <v>31417.850779661</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P293</f>
        <v>9.43373520801456</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H176</f>
        <v>16780.608124692</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P294</f>
        <v>95.0583707543</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H177</f>
        <v>945290012.44</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P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H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P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H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P297</f>
        <v>11.564006125055</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H180</f>
        <v>177725710.999683</v>
      </c>
      <c r="AY122" s="122" t="s">
        <v>349</v>
      </c>
    </row>
    <row r="123" s="8" customFormat="true" ht="24.95" hidden="false" customHeight="true" outlineLevel="0" collapsed="false">
      <c r="A123" s="102" t="s">
        <v>350</v>
      </c>
      <c r="B123" s="112" t="s">
        <v>351</v>
      </c>
      <c r="C123" s="179" t="s">
        <v>95</v>
      </c>
      <c r="D123" s="113" t="s">
        <v>352</v>
      </c>
      <c r="E123" s="105"/>
      <c r="F123" s="106" t="n">
        <f aca="false">[1]NOx!$P298</f>
        <v>0.480141026890216</v>
      </c>
      <c r="G123" s="106" t="n">
        <f aca="false">[1]NMVOC!$P398</f>
        <v>0.635414722205698</v>
      </c>
      <c r="H123" s="119" t="s">
        <v>98</v>
      </c>
      <c r="I123" s="119" t="s">
        <v>98</v>
      </c>
      <c r="J123" s="106" t="n">
        <f aca="false">'[1]pm2.5'!$F298</f>
        <v>2.2631803700625</v>
      </c>
      <c r="K123" s="106" t="n">
        <f aca="false">[1]pm10!$F298</f>
        <v>2.2631803700625</v>
      </c>
      <c r="L123" s="106" t="s">
        <v>97</v>
      </c>
      <c r="M123" s="106" t="n">
        <f aca="false">[1]CO!$P298</f>
        <v>13.0365514315197</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H181</f>
        <v>215.54098762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P400</f>
        <v>8.8336018094629</v>
      </c>
      <c r="H125" s="119" t="s">
        <v>98</v>
      </c>
      <c r="I125" s="106" t="n">
        <f aca="false">[1]NH3!$P300</f>
        <v>7.16201254397992</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H183</f>
        <v>26930.0913279275</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H184</f>
        <v>547.734474355803</v>
      </c>
      <c r="AY126" s="122" t="s">
        <v>363</v>
      </c>
    </row>
    <row r="127" s="8" customFormat="true" ht="24.95" hidden="false" customHeight="true" outlineLevel="0" collapsed="false">
      <c r="A127" s="102" t="s">
        <v>364</v>
      </c>
      <c r="B127" s="112" t="s">
        <v>365</v>
      </c>
      <c r="C127" s="112"/>
      <c r="D127" s="113" t="s">
        <v>366</v>
      </c>
      <c r="E127" s="105"/>
      <c r="F127" s="106" t="n">
        <f aca="false">[1]NOx!$P302</f>
        <v>0.0696628168421166</v>
      </c>
      <c r="G127" s="106" t="n">
        <f aca="false">[1]NMVOC!$P402</f>
        <v>0.854016481504484</v>
      </c>
      <c r="H127" s="106" t="n">
        <f aca="false">[1]SOx!$P302</f>
        <v>0.00299367399057112</v>
      </c>
      <c r="I127" s="119" t="s">
        <v>98</v>
      </c>
      <c r="J127" s="106" t="n">
        <f aca="false">'[1]pm2.5'!$F302</f>
        <v>0.00296320637555529</v>
      </c>
      <c r="K127" s="106" t="n">
        <f aca="false">[1]pm10!$F302</f>
        <v>0.00296320637555529</v>
      </c>
      <c r="L127" s="106" t="s">
        <v>97</v>
      </c>
      <c r="M127" s="106" t="n">
        <f aca="false">[1]CO!$P302</f>
        <v>0.00870404365338759</v>
      </c>
      <c r="N127" s="106" t="n">
        <f aca="false">[1]piombo!$F302</f>
        <v>0.00283902776283923</v>
      </c>
      <c r="O127" s="106" t="n">
        <f aca="false">[1]cadmio!$F302</f>
        <v>0.000130179809613116</v>
      </c>
      <c r="P127" s="106" t="n">
        <f aca="false">[1]mercurio!$F302</f>
        <v>0.0042516171863007</v>
      </c>
      <c r="Q127" s="106" t="n">
        <f aca="false">[1]arsenico!$F302</f>
        <v>0.000484712057070112</v>
      </c>
      <c r="R127" s="106" t="n">
        <f aca="false">[1]cromo!$F302</f>
        <v>0.00134796114918546</v>
      </c>
      <c r="S127" s="106" t="n">
        <f aca="false">[1]rame!$F302</f>
        <v>0.0650899048065579</v>
      </c>
      <c r="T127" s="106" t="n">
        <f aca="false">[1]nichel!$F302</f>
        <v>0.00288980712119896</v>
      </c>
      <c r="U127" s="106" t="n">
        <f aca="false">[1]selenio!$F302</f>
        <v>0.00431162915527128</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F302</f>
        <v>0.00230815265271482</v>
      </c>
      <c r="AI127" s="106" t="n">
        <f aca="false">[1]Diossine!$F302</f>
        <v>21.4195819996703</v>
      </c>
      <c r="AJ127" s="106" t="s">
        <v>99</v>
      </c>
      <c r="AK127" s="106" t="s">
        <v>99</v>
      </c>
      <c r="AL127" s="106" t="s">
        <v>99</v>
      </c>
      <c r="AM127" s="106" t="s">
        <v>99</v>
      </c>
      <c r="AN127" s="106" t="n">
        <f aca="false">[1]PAH!$F302</f>
        <v>1.63024821861248E-005</v>
      </c>
      <c r="AO127" s="106" t="n">
        <f aca="false">[1]HCB!$F302</f>
        <v>0.00219274502007908</v>
      </c>
      <c r="AP127" s="119" t="s">
        <v>98</v>
      </c>
      <c r="AQ127" s="120" t="s">
        <v>98</v>
      </c>
      <c r="AR127" s="108"/>
      <c r="AS127" s="123" t="s">
        <v>98</v>
      </c>
      <c r="AT127" s="123" t="s">
        <v>98</v>
      </c>
      <c r="AU127" s="123" t="s">
        <v>98</v>
      </c>
      <c r="AV127" s="123" t="s">
        <v>98</v>
      </c>
      <c r="AW127" s="123" t="s">
        <v>98</v>
      </c>
      <c r="AX127" s="109" t="n">
        <f aca="false">'[1]dati attività'!$H185</f>
        <v>115.407632635741</v>
      </c>
      <c r="AY127" s="122" t="s">
        <v>367</v>
      </c>
    </row>
    <row r="128" s="8" customFormat="true" ht="24.95" hidden="false" customHeight="true" outlineLevel="0" collapsed="false">
      <c r="A128" s="102" t="s">
        <v>364</v>
      </c>
      <c r="B128" s="112" t="s">
        <v>368</v>
      </c>
      <c r="C128" s="112"/>
      <c r="D128" s="113" t="s">
        <v>369</v>
      </c>
      <c r="E128" s="105"/>
      <c r="F128" s="106" t="n">
        <f aca="false">[1]NOx!$P303</f>
        <v>0.542153265486358</v>
      </c>
      <c r="G128" s="106" t="n">
        <f aca="false">[1]NMVOC!$P403</f>
        <v>1.7651464448697</v>
      </c>
      <c r="H128" s="106" t="n">
        <f aca="false">[1]SOx!$P303</f>
        <v>0.34431435106992</v>
      </c>
      <c r="I128" s="119" t="s">
        <v>98</v>
      </c>
      <c r="J128" s="106" t="n">
        <f aca="false">'[1]pm2.5'!$F303</f>
        <v>0.0610627835963397</v>
      </c>
      <c r="K128" s="106" t="n">
        <f aca="false">[1]pm10!$F303</f>
        <v>0.0610627835963397</v>
      </c>
      <c r="L128" s="106" t="s">
        <v>97</v>
      </c>
      <c r="M128" s="106" t="n">
        <f aca="false">[1]CO!$P303</f>
        <v>0.146226362533483</v>
      </c>
      <c r="N128" s="106" t="n">
        <f aca="false">[1]piombo!$F303</f>
        <v>5.77331100446536</v>
      </c>
      <c r="O128" s="106" t="n">
        <f aca="false">[1]cadmio!$F303</f>
        <v>0.216861306194543</v>
      </c>
      <c r="P128" s="106" t="n">
        <f aca="false">[1]mercurio!$F303</f>
        <v>0.216861306194543</v>
      </c>
      <c r="Q128" s="106" t="n">
        <f aca="false">[1]arsenico!$F303</f>
        <v>0.0396324995061117</v>
      </c>
      <c r="R128" s="106" t="n">
        <f aca="false">[1]cromo!$F303</f>
        <v>0.44704130659583</v>
      </c>
      <c r="S128" s="106" t="n">
        <f aca="false">[1]rame!$F303</f>
        <v>0.507314113450652</v>
      </c>
      <c r="T128" s="106" t="n">
        <f aca="false">[1]nichel!$F303</f>
        <v>0.256817388814776</v>
      </c>
      <c r="U128" s="106" t="n">
        <f aca="false">[1]selenio!$F303</f>
        <v>0.00142667938335791</v>
      </c>
      <c r="V128" s="106" t="n">
        <f aca="false">[1]zinco!$F303</f>
        <v>3.21800494183068</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F303</f>
        <v>0.00129731860452113</v>
      </c>
      <c r="AI128" s="106" t="n">
        <f aca="false">[1]Diossine!$F303</f>
        <v>31.2435292200604</v>
      </c>
      <c r="AJ128" s="106" t="s">
        <v>99</v>
      </c>
      <c r="AK128" s="106" t="s">
        <v>99</v>
      </c>
      <c r="AL128" s="106" t="s">
        <v>99</v>
      </c>
      <c r="AM128" s="106" t="s">
        <v>99</v>
      </c>
      <c r="AN128" s="106" t="n">
        <f aca="false">[1]PAH!$F303</f>
        <v>0.127453044875377</v>
      </c>
      <c r="AO128" s="106" t="n">
        <f aca="false">[1]HCB!$F303</f>
        <v>0.0111226384286761</v>
      </c>
      <c r="AP128" s="119" t="s">
        <v>98</v>
      </c>
      <c r="AQ128" s="120" t="s">
        <v>98</v>
      </c>
      <c r="AR128" s="108"/>
      <c r="AS128" s="123" t="s">
        <v>98</v>
      </c>
      <c r="AT128" s="123" t="s">
        <v>98</v>
      </c>
      <c r="AU128" s="123" t="s">
        <v>98</v>
      </c>
      <c r="AV128" s="123" t="s">
        <v>98</v>
      </c>
      <c r="AW128" s="123" t="s">
        <v>98</v>
      </c>
      <c r="AX128" s="109" t="n">
        <f aca="false">'[1]dati attività'!$H186</f>
        <v>259.977720904225</v>
      </c>
      <c r="AY128" s="122" t="s">
        <v>367</v>
      </c>
    </row>
    <row r="129" s="8" customFormat="true" ht="24.95" hidden="false" customHeight="true" outlineLevel="0" collapsed="false">
      <c r="A129" s="102" t="s">
        <v>364</v>
      </c>
      <c r="B129" s="112" t="s">
        <v>370</v>
      </c>
      <c r="C129" s="112"/>
      <c r="D129" s="113" t="s">
        <v>371</v>
      </c>
      <c r="E129" s="105"/>
      <c r="F129" s="106" t="n">
        <f aca="false">[1]NOx!$P304</f>
        <v>0.383365034324774</v>
      </c>
      <c r="G129" s="106" t="n">
        <f aca="false">[1]NMVOC!$P404</f>
        <v>0.15349935974364</v>
      </c>
      <c r="H129" s="106" t="n">
        <f aca="false">[1]SOx!$P304</f>
        <v>0.13001075077101</v>
      </c>
      <c r="I129" s="119" t="s">
        <v>98</v>
      </c>
      <c r="J129" s="106" t="n">
        <f aca="false">'[1]pm2.5'!$F304</f>
        <v>0.015334601372991</v>
      </c>
      <c r="K129" s="106" t="n">
        <f aca="false">[1]pm10!$F304</f>
        <v>0.015334601372991</v>
      </c>
      <c r="L129" s="106" t="s">
        <v>97</v>
      </c>
      <c r="M129" s="106" t="n">
        <f aca="false">[1]CO!$P304</f>
        <v>0.0233352629588993</v>
      </c>
      <c r="N129" s="106" t="n">
        <f aca="false">[1]piombo!$F304</f>
        <v>0.450037214207344</v>
      </c>
      <c r="O129" s="106" t="n">
        <f aca="false">[1]cadmio!$F304</f>
        <v>0.0833402248532118</v>
      </c>
      <c r="P129" s="106" t="n">
        <f aca="false">[1]mercurio!$F304</f>
        <v>0.0500041349119271</v>
      </c>
      <c r="Q129" s="106" t="n">
        <f aca="false">[1]arsenico!$F304</f>
        <v>0.0166680449706424</v>
      </c>
      <c r="R129" s="106" t="n">
        <f aca="false">[1]cromo!$F304</f>
        <v>0.150012404735781</v>
      </c>
      <c r="S129" s="106" t="n">
        <f aca="false">[1]rame!$F304</f>
        <v>0.333360899412847</v>
      </c>
      <c r="T129" s="106" t="n">
        <f aca="false">[1]nichel!$F304</f>
        <v>5.45045070540005</v>
      </c>
      <c r="U129" s="106" t="n">
        <f aca="false">[1]selenio!$F304</f>
        <v>0.00433369169236701</v>
      </c>
      <c r="V129" s="106" t="n">
        <f aca="false">[1]zinco!$F304</f>
        <v>0.0056671352900184</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F304</f>
        <v>0.00166680449706424</v>
      </c>
      <c r="AI129" s="106" t="n">
        <f aca="false">[1]Diossine!$F304</f>
        <v>22.8894494967829</v>
      </c>
      <c r="AJ129" s="106" t="s">
        <v>99</v>
      </c>
      <c r="AK129" s="106" t="s">
        <v>99</v>
      </c>
      <c r="AL129" s="106" t="s">
        <v>99</v>
      </c>
      <c r="AM129" s="106" t="s">
        <v>99</v>
      </c>
      <c r="AN129" s="106" t="n">
        <f aca="false">[1]PAH!$F304</f>
        <v>0.0166680449706424</v>
      </c>
      <c r="AO129" s="106" t="n">
        <f aca="false">[1]HCB!$F304</f>
        <v>0.000333360899412847</v>
      </c>
      <c r="AP129" s="119" t="s">
        <v>98</v>
      </c>
      <c r="AQ129" s="120" t="s">
        <v>98</v>
      </c>
      <c r="AR129" s="108"/>
      <c r="AS129" s="123" t="s">
        <v>98</v>
      </c>
      <c r="AT129" s="123" t="s">
        <v>98</v>
      </c>
      <c r="AU129" s="123" t="s">
        <v>98</v>
      </c>
      <c r="AV129" s="123" t="s">
        <v>98</v>
      </c>
      <c r="AW129" s="123" t="s">
        <v>98</v>
      </c>
      <c r="AX129" s="109" t="n">
        <f aca="false">'[1]dati attività'!$H187</f>
        <v>333.360899412847</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H188</f>
        <v>NE</v>
      </c>
      <c r="AY130" s="122" t="s">
        <v>375</v>
      </c>
    </row>
    <row r="131" s="8" customFormat="true" ht="24.95" hidden="false" customHeight="true" outlineLevel="0" collapsed="false">
      <c r="A131" s="102" t="s">
        <v>364</v>
      </c>
      <c r="B131" s="112" t="s">
        <v>376</v>
      </c>
      <c r="C131" s="112"/>
      <c r="D131" s="113" t="s">
        <v>377</v>
      </c>
      <c r="E131" s="105"/>
      <c r="F131" s="106" t="n">
        <f aca="false">[1]NOx!$P306</f>
        <v>12.4623351829987</v>
      </c>
      <c r="G131" s="106" t="n">
        <f aca="false">[1]NMVOC!$P406</f>
        <v>12.5717435894023</v>
      </c>
      <c r="H131" s="119" t="s">
        <v>98</v>
      </c>
      <c r="I131" s="119" t="s">
        <v>98</v>
      </c>
      <c r="J131" s="106" t="n">
        <f aca="false">'[1]pm2.5'!$F306</f>
        <v>10.2740732381259</v>
      </c>
      <c r="K131" s="106" t="n">
        <f aca="false">[1]pm10!$F306</f>
        <v>11.9864187778136</v>
      </c>
      <c r="L131" s="106" t="s">
        <v>97</v>
      </c>
      <c r="M131" s="106" t="n">
        <f aca="false">[1]CO!$P306</f>
        <v>262.777984438248</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F306</f>
        <v>36.3224811448896</v>
      </c>
      <c r="AJ131" s="106" t="s">
        <v>99</v>
      </c>
      <c r="AK131" s="106" t="s">
        <v>99</v>
      </c>
      <c r="AL131" s="106" t="s">
        <v>99</v>
      </c>
      <c r="AM131" s="106" t="s">
        <v>99</v>
      </c>
      <c r="AN131" s="106" t="n">
        <f aca="false">[1]PAH!$F306</f>
        <v>31.1646888223153</v>
      </c>
      <c r="AO131" s="106" t="s">
        <v>98</v>
      </c>
      <c r="AP131" s="119" t="s">
        <v>98</v>
      </c>
      <c r="AQ131" s="120" t="s">
        <v>98</v>
      </c>
      <c r="AR131" s="108"/>
      <c r="AS131" s="123" t="s">
        <v>98</v>
      </c>
      <c r="AT131" s="123" t="s">
        <v>98</v>
      </c>
      <c r="AU131" s="123" t="s">
        <v>98</v>
      </c>
      <c r="AV131" s="123" t="s">
        <v>98</v>
      </c>
      <c r="AW131" s="123" t="s">
        <v>98</v>
      </c>
      <c r="AX131" s="109" t="str">
        <f aca="false">'[1]dati attività'!$H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P407</f>
        <v>0.0291969031683219</v>
      </c>
      <c r="H132" s="119" t="s">
        <v>98</v>
      </c>
      <c r="I132" s="106" t="n">
        <f aca="false">[1]NH3!$P307</f>
        <v>0.289822441089621</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H190</f>
        <v>1126.76498123289</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P309</f>
        <v>2038.7150746078</v>
      </c>
      <c r="G134" s="190" t="n">
        <f aca="false">[1]NMVOC!$P409</f>
        <v>2152.38049986838</v>
      </c>
      <c r="H134" s="190" t="n">
        <f aca="false">[1]SOx!$P309</f>
        <v>1472.53930377048</v>
      </c>
      <c r="I134" s="190" t="n">
        <f aca="false">[1]NH3!$P309</f>
        <v>460.036068802312</v>
      </c>
      <c r="J134" s="190" t="n">
        <f aca="false">'[1]pm2.5'!$F309</f>
        <v>198.32014875319</v>
      </c>
      <c r="K134" s="190" t="n">
        <f aca="false">[1]pm10!$F309</f>
        <v>230.996939710362</v>
      </c>
      <c r="L134" s="190" t="s">
        <v>97</v>
      </c>
      <c r="M134" s="190" t="n">
        <f aca="false">[1]CO!$P309</f>
        <v>7672.83143640681</v>
      </c>
      <c r="N134" s="190" t="n">
        <f aca="false">[1]piombo!$F309</f>
        <v>2294.5180664614</v>
      </c>
      <c r="O134" s="190" t="n">
        <f aca="false">[1]cadmio!$F309</f>
        <v>10.0234451575996</v>
      </c>
      <c r="P134" s="190" t="n">
        <f aca="false">[1]mercurio!$F309</f>
        <v>10.4758204626762</v>
      </c>
      <c r="Q134" s="190" t="n">
        <f aca="false">[1]arsenico!$F309</f>
        <v>29.8122155471884</v>
      </c>
      <c r="R134" s="190" t="n">
        <f aca="false">[1]cromo!$F309</f>
        <v>78.2920031284944</v>
      </c>
      <c r="S134" s="190" t="n">
        <f aca="false">[1]rame!$F309</f>
        <v>194.678072752509</v>
      </c>
      <c r="T134" s="190" t="n">
        <f aca="false">[1]nichel!$F309</f>
        <v>111.631483634484</v>
      </c>
      <c r="U134" s="190" t="n">
        <f aca="false">[1]selenio!$F309</f>
        <v>9.1149971474643</v>
      </c>
      <c r="V134" s="190" t="n">
        <f aca="false">[1]zinco!$F309</f>
        <v>945.233830748828</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F309</f>
        <v>0.263487060513355</v>
      </c>
      <c r="AI134" s="190" t="n">
        <f aca="false">[1]Diossine!$F309</f>
        <v>451.578365509829</v>
      </c>
      <c r="AJ134" s="192" t="s">
        <v>99</v>
      </c>
      <c r="AK134" s="192" t="s">
        <v>99</v>
      </c>
      <c r="AL134" s="192" t="s">
        <v>99</v>
      </c>
      <c r="AM134" s="192" t="s">
        <v>99</v>
      </c>
      <c r="AN134" s="190" t="n">
        <f aca="false">[1]PAH!$F309</f>
        <v>113.08904633583</v>
      </c>
      <c r="AO134" s="190" t="n">
        <f aca="false">[1]HCB!$F309</f>
        <v>0.0232540507730293</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P311</f>
        <v>2038.7150746078</v>
      </c>
      <c r="G136" s="190" t="n">
        <f aca="false">[1]NMVOC!$P411</f>
        <v>2152.38049986838</v>
      </c>
      <c r="H136" s="190" t="n">
        <f aca="false">[1]SOx!$P311</f>
        <v>1472.53930377048</v>
      </c>
      <c r="I136" s="190" t="n">
        <f aca="false">[1]NH3!$P311</f>
        <v>460.036068802312</v>
      </c>
      <c r="J136" s="191" t="s">
        <v>98</v>
      </c>
      <c r="K136" s="191" t="s">
        <v>98</v>
      </c>
      <c r="L136" s="191" t="s">
        <v>98</v>
      </c>
      <c r="M136" s="190" t="n">
        <f aca="false">[1]CO!$P311</f>
        <v>7672.83143640681</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P312</f>
        <v>2038.7150746078</v>
      </c>
      <c r="G137" s="190" t="n">
        <f aca="false">[1]NMVOC!$P412</f>
        <v>2152.38049986838</v>
      </c>
      <c r="H137" s="190" t="n">
        <f aca="false">[1]SOx!$P312</f>
        <v>1472.53930377048</v>
      </c>
      <c r="I137" s="190" t="n">
        <f aca="false">[1]NH3!$P312</f>
        <v>460.036068802312</v>
      </c>
      <c r="J137" s="190" t="n">
        <f aca="false">'[1]pm2.5'!$F312</f>
        <v>198.32014875319</v>
      </c>
      <c r="K137" s="190" t="n">
        <f aca="false">[1]pm10!$F312</f>
        <v>230.996939710362</v>
      </c>
      <c r="L137" s="190" t="s">
        <v>97</v>
      </c>
      <c r="M137" s="190" t="n">
        <f aca="false">[1]CO!$P312</f>
        <v>7672.83143640681</v>
      </c>
      <c r="N137" s="190" t="n">
        <f aca="false">[1]piombo!$F312</f>
        <v>2294.5180664614</v>
      </c>
      <c r="O137" s="190" t="n">
        <f aca="false">[1]cadmio!$F312</f>
        <v>10.0234451575996</v>
      </c>
      <c r="P137" s="190" t="n">
        <f aca="false">[1]mercurio!$F312</f>
        <v>10.4758204626762</v>
      </c>
      <c r="Q137" s="190" t="n">
        <f aca="false">[1]arsenico!$F312</f>
        <v>29.8122155471884</v>
      </c>
      <c r="R137" s="190" t="n">
        <f aca="false">[1]cromo!$F312</f>
        <v>78.2920031284944</v>
      </c>
      <c r="S137" s="190" t="n">
        <f aca="false">[1]rame!$F312</f>
        <v>194.678072752509</v>
      </c>
      <c r="T137" s="190" t="n">
        <f aca="false">[1]nichel!$F312</f>
        <v>111.631483634484</v>
      </c>
      <c r="U137" s="190" t="n">
        <f aca="false">[1]selenio!$F312</f>
        <v>9.1149971474643</v>
      </c>
      <c r="V137" s="190" t="n">
        <f aca="false">[1]zinco!$F312</f>
        <v>945.233830748828</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F312</f>
        <v>0.263487060513355</v>
      </c>
      <c r="AI137" s="190" t="n">
        <f aca="false">[1]Diossine!$F312</f>
        <v>451.578365509829</v>
      </c>
      <c r="AJ137" s="192" t="s">
        <v>99</v>
      </c>
      <c r="AK137" s="192" t="s">
        <v>99</v>
      </c>
      <c r="AL137" s="192" t="s">
        <v>99</v>
      </c>
      <c r="AM137" s="192" t="s">
        <v>99</v>
      </c>
      <c r="AN137" s="190" t="n">
        <f aca="false">[1]PAH!$F312</f>
        <v>113.08904633583</v>
      </c>
      <c r="AO137" s="190" t="n">
        <f aca="false">[1]HCB!$F312</f>
        <v>0.0232540507730293</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P313</f>
        <v>2038.7150746078</v>
      </c>
      <c r="G138" s="190" t="n">
        <f aca="false">[1]NMVOC!$P413</f>
        <v>2152.38049986838</v>
      </c>
      <c r="H138" s="190" t="n">
        <f aca="false">[1]SOx!$P313</f>
        <v>1472.53930377048</v>
      </c>
      <c r="I138" s="190" t="n">
        <f aca="false">[1]NH3!$P313</f>
        <v>460.036068802312</v>
      </c>
      <c r="J138" s="190" t="n">
        <f aca="false">'[1]pm2.5'!$F313</f>
        <v>198.32014875319</v>
      </c>
      <c r="K138" s="190" t="n">
        <f aca="false">[1]pm10!$F313</f>
        <v>230.996939710362</v>
      </c>
      <c r="L138" s="190" t="s">
        <v>97</v>
      </c>
      <c r="M138" s="190" t="n">
        <f aca="false">[1]CO!$P313</f>
        <v>7672.83143640681</v>
      </c>
      <c r="N138" s="190" t="n">
        <f aca="false">[1]piombo!$F313</f>
        <v>2294.5180664614</v>
      </c>
      <c r="O138" s="190" t="n">
        <f aca="false">[1]cadmio!$F313</f>
        <v>10.0234451575996</v>
      </c>
      <c r="P138" s="190" t="n">
        <f aca="false">[1]mercurio!$F313</f>
        <v>10.4758204626762</v>
      </c>
      <c r="Q138" s="190" t="n">
        <f aca="false">[1]arsenico!$F313</f>
        <v>29.8122155471884</v>
      </c>
      <c r="R138" s="190" t="n">
        <f aca="false">[1]cromo!$F313</f>
        <v>78.2920031284944</v>
      </c>
      <c r="S138" s="190" t="n">
        <f aca="false">[1]rame!$F313</f>
        <v>194.678072752509</v>
      </c>
      <c r="T138" s="190" t="n">
        <f aca="false">[1]nichel!$F313</f>
        <v>111.631483634484</v>
      </c>
      <c r="U138" s="190" t="n">
        <f aca="false">[1]selenio!$F313</f>
        <v>9.1149971474643</v>
      </c>
      <c r="V138" s="190" t="n">
        <f aca="false">[1]zinco!$F313</f>
        <v>945.233830748828</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F313</f>
        <v>0.263487060513355</v>
      </c>
      <c r="AI138" s="190" t="n">
        <f aca="false">[1]Diossine!$F313</f>
        <v>451.578365509829</v>
      </c>
      <c r="AJ138" s="192" t="s">
        <v>99</v>
      </c>
      <c r="AK138" s="192" t="s">
        <v>99</v>
      </c>
      <c r="AL138" s="192" t="s">
        <v>99</v>
      </c>
      <c r="AM138" s="192" t="s">
        <v>99</v>
      </c>
      <c r="AN138" s="190" t="n">
        <f aca="false">[1]PAH!$F313</f>
        <v>113.08904633583</v>
      </c>
      <c r="AO138" s="190" t="n">
        <f aca="false">[1]HCB!$F313</f>
        <v>0.0232540507730293</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P314</f>
        <v>2044.81953738858</v>
      </c>
      <c r="G139" s="190" t="n">
        <f aca="false">[1]NMVOC!$P414</f>
        <v>2162.57361009199</v>
      </c>
      <c r="H139" s="190" t="n">
        <f aca="false">[1]SOx!$P314</f>
        <v>1473.59786722598</v>
      </c>
      <c r="I139" s="190" t="s">
        <v>98</v>
      </c>
      <c r="J139" s="190" t="s">
        <v>98</v>
      </c>
      <c r="K139" s="190" t="s">
        <v>98</v>
      </c>
      <c r="L139" s="190" t="s">
        <v>98</v>
      </c>
      <c r="M139" s="190" t="n">
        <f aca="false">[1]CO!$P314</f>
        <v>7741.62338974532</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P315</f>
        <v>5.91094904369281</v>
      </c>
      <c r="G140" s="222" t="n">
        <f aca="false">[1]NMVOC!$P415</f>
        <v>0.180828924237714</v>
      </c>
      <c r="H140" s="222" t="n">
        <f aca="false">[1]SOx!$P315</f>
        <v>0.403386094292718</v>
      </c>
      <c r="I140" s="222" t="s">
        <v>98</v>
      </c>
      <c r="J140" s="222" t="n">
        <f aca="false">'[1]pm2.5'!$F315</f>
        <v>0.0806772188585437</v>
      </c>
      <c r="K140" s="222" t="n">
        <f aca="false">[1]pm10!$F315</f>
        <v>0.0806772188585437</v>
      </c>
      <c r="L140" s="222" t="s">
        <v>97</v>
      </c>
      <c r="M140" s="222" t="n">
        <f aca="false">[1]CO!$P315</f>
        <v>0.652112234324728</v>
      </c>
      <c r="N140" s="222" t="n">
        <f aca="false">[1]piombo!$F315</f>
        <v>0.646063168619218</v>
      </c>
      <c r="O140" s="222" t="n">
        <f aca="false">[1]cadmio!$F315</f>
        <v>0.000201693047146359</v>
      </c>
      <c r="P140" s="222" t="s">
        <v>98</v>
      </c>
      <c r="Q140" s="222" t="s">
        <v>98</v>
      </c>
      <c r="R140" s="222" t="n">
        <f aca="false">[1]cromo!$F315</f>
        <v>0.000184226429263484</v>
      </c>
      <c r="S140" s="222" t="n">
        <f aca="false">[1]rame!$F315</f>
        <v>0.00251459106869214</v>
      </c>
      <c r="T140" s="222" t="n">
        <f aca="false">[1]nichel!$F315</f>
        <v>0.000605079141439078</v>
      </c>
      <c r="U140" s="222" t="n">
        <f aca="false">[1]selenio!$F315</f>
        <v>0.00605079141439077</v>
      </c>
      <c r="V140" s="222" t="n">
        <f aca="false">[1]zinco!$F315</f>
        <v>0.0120753627326525</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F315</f>
        <v>0.000180828924237714</v>
      </c>
      <c r="AO140" s="222" t="s">
        <v>98</v>
      </c>
      <c r="AP140" s="222" t="s">
        <v>98</v>
      </c>
      <c r="AQ140" s="223" t="s">
        <v>98</v>
      </c>
      <c r="AR140" s="183"/>
      <c r="AS140" s="224" t="n">
        <f aca="false">'[1]dati attività'!$H198</f>
        <v>17552.697248308</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P316</f>
        <v>22.3538358965146</v>
      </c>
      <c r="G141" s="222" t="n">
        <f aca="false">[1]NMVOC!$P416</f>
        <v>0.81177958194408</v>
      </c>
      <c r="H141" s="222" t="n">
        <f aca="false">[1]SOx!$P316</f>
        <v>1.48633041648122</v>
      </c>
      <c r="I141" s="222" t="s">
        <v>98</v>
      </c>
      <c r="J141" s="222" t="n">
        <f aca="false">'[1]pm2.5'!$F316</f>
        <v>0.297266083296243</v>
      </c>
      <c r="K141" s="222" t="n">
        <f aca="false">[1]pm10!$F316</f>
        <v>0.297266083296243</v>
      </c>
      <c r="L141" s="222" t="s">
        <v>97</v>
      </c>
      <c r="M141" s="222" t="n">
        <f aca="false">[1]CO!$P316</f>
        <v>1.99514049935282</v>
      </c>
      <c r="N141" s="222" t="n">
        <f aca="false">[1]piombo!$F316</f>
        <v>2.38050679503631</v>
      </c>
      <c r="O141" s="222" t="n">
        <f aca="false">[1]cadmio!$F316</f>
        <v>0.000743165208240607</v>
      </c>
      <c r="P141" s="222" t="s">
        <v>98</v>
      </c>
      <c r="Q141" s="222" t="s">
        <v>98</v>
      </c>
      <c r="R141" s="222" t="n">
        <f aca="false">[1]cromo!$F316</f>
        <v>0.000678807101206969</v>
      </c>
      <c r="S141" s="222" t="n">
        <f aca="false">[1]rame!$F316</f>
        <v>0.00926534960745818</v>
      </c>
      <c r="T141" s="222" t="n">
        <f aca="false">[1]nichel!$F316</f>
        <v>0.00232743670000661</v>
      </c>
      <c r="U141" s="222" t="n">
        <f aca="false">[1]selenio!$F316</f>
        <v>0.0222949562472182</v>
      </c>
      <c r="V141" s="222" t="n">
        <f aca="false">[1]zinco!$F316</f>
        <v>0.0444933010173652</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F316</f>
        <v>0.00081177958194408</v>
      </c>
      <c r="AO141" s="222" t="s">
        <v>98</v>
      </c>
      <c r="AP141" s="222" t="s">
        <v>98</v>
      </c>
      <c r="AQ141" s="223" t="s">
        <v>98</v>
      </c>
      <c r="AR141" s="183"/>
      <c r="AS141" s="224" t="n">
        <f aca="false">'[1]dati attività'!$H199</f>
        <v>64755.5654026106</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P317</f>
        <v>70.8831219411739</v>
      </c>
      <c r="G142" s="222" t="n">
        <f aca="false">[1]NMVOC!$P417</f>
        <v>2.79504015972087</v>
      </c>
      <c r="H142" s="222" t="n">
        <f aca="false">[1]SOx!$P317</f>
        <v>69.6213356613273</v>
      </c>
      <c r="I142" s="222" t="n">
        <f aca="false">[1]NH3!$P317</f>
        <v>0.00801184783952091</v>
      </c>
      <c r="J142" s="222" t="n">
        <f aca="false">'[1]pm2.5'!$F317</f>
        <v>8.36009817001145</v>
      </c>
      <c r="K142" s="222" t="n">
        <f aca="false">[1]pm10!$F317</f>
        <v>8.36405367003308</v>
      </c>
      <c r="L142" s="222" t="s">
        <v>97</v>
      </c>
      <c r="M142" s="222" t="n">
        <f aca="false">[1]CO!$P317</f>
        <v>8.60589503376318</v>
      </c>
      <c r="N142" s="222" t="n">
        <f aca="false">[1]piombo!$F317</f>
        <v>0.234511410827799</v>
      </c>
      <c r="O142" s="222" t="n">
        <f aca="false">[1]cadmio!$F317</f>
        <v>0.0142422171874393</v>
      </c>
      <c r="P142" s="222" t="s">
        <v>98</v>
      </c>
      <c r="Q142" s="222" t="n">
        <f aca="false">[1]arsenico!$F317</f>
        <v>0.112103064920758</v>
      </c>
      <c r="R142" s="222" t="n">
        <f aca="false">[1]cromo!$F317</f>
        <v>0.0663160685026478</v>
      </c>
      <c r="S142" s="222" t="n">
        <f aca="false">[1]rame!$F317</f>
        <v>0.112103064920758</v>
      </c>
      <c r="T142" s="222" t="n">
        <f aca="false">[1]nichel!$F317</f>
        <v>3.58014416022388</v>
      </c>
      <c r="U142" s="222" t="n">
        <f aca="false">[1]selenio!$F317</f>
        <v>0.261480016976259</v>
      </c>
      <c r="V142" s="222" t="n">
        <f aca="false">[1]zinco!$F317</f>
        <v>0.642016573237602</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F317</f>
        <v>0.0469022821655597</v>
      </c>
      <c r="AO142" s="222" t="s">
        <v>98</v>
      </c>
      <c r="AP142" s="222" t="s">
        <v>98</v>
      </c>
      <c r="AQ142" s="223" t="s">
        <v>98</v>
      </c>
      <c r="AR142" s="183"/>
      <c r="AS142" s="224" t="n">
        <f aca="false">'[1]dati attività'!$H200</f>
        <v>48237.6970034583</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P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P319</f>
        <v>6225.83018867925</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P320</f>
        <v>1.98965080227942</v>
      </c>
      <c r="G145" s="233" t="n">
        <f aca="false">[1]NMVOC!$P420</f>
        <v>10.5094742341026</v>
      </c>
      <c r="H145" s="233" t="n">
        <f aca="false">[1]SOx!$P320</f>
        <v>0.800721846407818</v>
      </c>
      <c r="I145" s="233" t="n">
        <f aca="false">[1]NH3!$P320</f>
        <v>0.900812077208795</v>
      </c>
      <c r="J145" s="233" t="n">
        <f aca="false">'[1]pm2.5'!$F320</f>
        <v>14.4574777823634</v>
      </c>
      <c r="K145" s="233" t="n">
        <f aca="false">[1]pm10!$F320</f>
        <v>14.4574777823634</v>
      </c>
      <c r="L145" s="233" t="s">
        <v>97</v>
      </c>
      <c r="M145" s="233" t="n">
        <f aca="false">[1]CO!$P320</f>
        <v>70.063161560684</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F320</f>
        <v>2.22422735113283</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H203</f>
        <v>116378</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25:01Z</dcterms:modified>
  <cp:revision>0</cp:revision>
  <dc:subject/>
  <dc:title/>
</cp:coreProperties>
</file>